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 - demolice skladu</t>
  </si>
  <si>
    <t xml:space="preserve">Zatřídění objektu :
(JKSO, JKPOV)</t>
  </si>
  <si>
    <t xml:space="preserve">823 51</t>
  </si>
  <si>
    <t xml:space="preserve">Číslo PS,SO</t>
  </si>
  <si>
    <t xml:space="preserve">SO 02-45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S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dokumnetace SO 02-45-02 v části E.2.2</t>
  </si>
  <si>
    <t xml:space="preserve">125218</t>
  </si>
  <si>
    <t xml:space="preserve">VYKOPÁVKY ZE ZEMNÍKŮ A SKLÁDEK TŘ 3 S ODVOZEM DO 20KM</t>
  </si>
  <si>
    <t xml:space="preserve">M3</t>
  </si>
  <si>
    <t xml:space="preserve">17411</t>
  </si>
  <si>
    <t xml:space="preserve">ZÁSYP JAM A RÝH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OTSKP2011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79001R</t>
  </si>
  <si>
    <t xml:space="preserve">DEMONTÁŽ KONSTRUKCÍ  S PODÍLEM AZBESTU, VČETNĚ ODVOZU A LIKVIDACE ODPADU</t>
  </si>
  <si>
    <t xml:space="preserve">T</t>
  </si>
  <si>
    <t xml:space="preserve">R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uční rozebírání
- bezpečnostní opatření, vyplývající z předpisů o bezpečnosti práce
- podpěrné a pomocné konstrukce jakékoli výšky
- naložení, dopravu a složení suti
</t>
  </si>
  <si>
    <t xml:space="preserve">střecha s obsahem azbestu: 50m2 x 0,01778 = 0,889 t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9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customFormat="fals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1" t="s">
        <v>58</v>
      </c>
    </row>
    <row r="13" customFormat="false" ht="12.75" hidden="false" customHeight="false" outlineLevel="0" collapsed="false">
      <c r="A13" s="119" t="n">
        <v>2</v>
      </c>
      <c r="B13" s="120" t="s">
        <v>59</v>
      </c>
      <c r="C13" s="121" t="s">
        <v>60</v>
      </c>
      <c r="D13" s="122" t="s">
        <v>61</v>
      </c>
      <c r="E13" s="123" t="n">
        <v>5</v>
      </c>
      <c r="F13" s="124"/>
      <c r="G13" s="125" t="n">
        <v>0</v>
      </c>
      <c r="H13" s="126"/>
      <c r="I13" s="127" t="n"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30" t="s">
        <v>57</v>
      </c>
      <c r="P13" s="131" t="s">
        <v>58</v>
      </c>
    </row>
    <row r="14" customFormat="false" ht="12.75" hidden="false" customHeight="false" outlineLevel="0" collapsed="false">
      <c r="A14" s="119" t="n">
        <v>3</v>
      </c>
      <c r="B14" s="120" t="s">
        <v>62</v>
      </c>
      <c r="C14" s="121" t="s">
        <v>63</v>
      </c>
      <c r="D14" s="122" t="s">
        <v>61</v>
      </c>
      <c r="E14" s="123" t="n">
        <v>5</v>
      </c>
      <c r="F14" s="124"/>
      <c r="G14" s="125" t="n">
        <v>0</v>
      </c>
      <c r="H14" s="126"/>
      <c r="I14" s="127" t="n"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30" t="s">
        <v>64</v>
      </c>
      <c r="P14" s="131" t="s">
        <v>58</v>
      </c>
    </row>
    <row r="15" customFormat="false" ht="12.75" hidden="false" customHeight="false" outlineLevel="0" collapsed="false">
      <c r="A15" s="132"/>
      <c r="B15" s="120"/>
      <c r="C15" s="121"/>
      <c r="D15" s="122"/>
      <c r="E15" s="124"/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/>
      <c r="N15" s="117"/>
      <c r="O15" s="130"/>
      <c r="P15" s="130"/>
    </row>
    <row r="16" customFormat="false" ht="12.75" hidden="false" customHeight="false" outlineLevel="0" collapsed="false">
      <c r="A16" s="133" t="s">
        <v>65</v>
      </c>
      <c r="B16" s="134" t="s">
        <v>66</v>
      </c>
      <c r="C16" s="134" t="s">
        <v>50</v>
      </c>
      <c r="D16" s="135"/>
      <c r="E16" s="136"/>
      <c r="F16" s="136"/>
      <c r="G16" s="137" t="n">
        <f aca="false">SUM(G13:G15)</f>
        <v>0</v>
      </c>
      <c r="H16" s="138"/>
      <c r="I16" s="138" t="n">
        <f aca="false">SUM(I13:I15)</f>
        <v>0</v>
      </c>
      <c r="J16" s="139"/>
      <c r="K16" s="140" t="n">
        <f aca="false">SUM(K12:K15)</f>
        <v>0</v>
      </c>
      <c r="L16" s="116"/>
      <c r="M16" s="141"/>
      <c r="N16" s="142"/>
      <c r="O16" s="143"/>
      <c r="P16" s="144"/>
      <c r="Q16" s="145"/>
    </row>
    <row r="17" customFormat="false" ht="12.75" hidden="false" customHeight="false" outlineLevel="0" collapsed="false">
      <c r="A17" s="107" t="s">
        <v>49</v>
      </c>
      <c r="B17" s="108" t="s">
        <v>67</v>
      </c>
      <c r="C17" s="108" t="s">
        <v>68</v>
      </c>
      <c r="D17" s="109" t="s">
        <v>69</v>
      </c>
      <c r="E17" s="110"/>
      <c r="F17" s="110"/>
      <c r="G17" s="111"/>
      <c r="H17" s="112"/>
      <c r="I17" s="113"/>
      <c r="J17" s="114"/>
      <c r="K17" s="115"/>
      <c r="L17" s="116"/>
      <c r="M17" s="117" t="s">
        <v>51</v>
      </c>
      <c r="O17" s="130"/>
      <c r="P17" s="130"/>
    </row>
    <row r="18" s="157" customFormat="true" ht="12.75" hidden="false" customHeight="false" outlineLevel="0" collapsed="false">
      <c r="A18" s="119" t="n">
        <f aca="false">MAX(A14:A17)+1</f>
        <v>4</v>
      </c>
      <c r="B18" s="146" t="n">
        <v>966158</v>
      </c>
      <c r="C18" s="147" t="s">
        <v>70</v>
      </c>
      <c r="D18" s="148" t="s">
        <v>61</v>
      </c>
      <c r="E18" s="149" t="n">
        <v>5</v>
      </c>
      <c r="F18" s="150"/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56"/>
      <c r="M18" s="157" t="s">
        <v>55</v>
      </c>
      <c r="N18" s="157" t="s">
        <v>56</v>
      </c>
      <c r="O18" s="157" t="s">
        <v>71</v>
      </c>
      <c r="P18" s="157" t="s">
        <v>58</v>
      </c>
    </row>
    <row r="19" s="157" customFormat="true" ht="12.75" hidden="false" customHeight="false" outlineLevel="0" collapsed="false">
      <c r="A19" s="119" t="n">
        <f aca="false">MAX(A15:A18)+1</f>
        <v>5</v>
      </c>
      <c r="B19" s="146" t="s">
        <v>72</v>
      </c>
      <c r="C19" s="147" t="s">
        <v>73</v>
      </c>
      <c r="D19" s="148" t="s">
        <v>74</v>
      </c>
      <c r="E19" s="149" t="n">
        <v>140</v>
      </c>
      <c r="F19" s="150"/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56"/>
      <c r="M19" s="157" t="s">
        <v>55</v>
      </c>
      <c r="N19" s="157" t="s">
        <v>75</v>
      </c>
      <c r="O19" s="158" t="s">
        <v>76</v>
      </c>
      <c r="P19" s="157" t="s">
        <v>58</v>
      </c>
    </row>
    <row r="20" s="157" customFormat="true" ht="22.5" hidden="false" customHeight="false" outlineLevel="0" collapsed="false">
      <c r="A20" s="119" t="n">
        <f aca="false">MAX(A16:A19)+1</f>
        <v>6</v>
      </c>
      <c r="B20" s="146" t="s">
        <v>77</v>
      </c>
      <c r="C20" s="147" t="s">
        <v>78</v>
      </c>
      <c r="D20" s="148" t="s">
        <v>79</v>
      </c>
      <c r="E20" s="149" t="n">
        <v>0.889</v>
      </c>
      <c r="F20" s="150"/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56"/>
      <c r="M20" s="157" t="s">
        <v>55</v>
      </c>
      <c r="N20" s="157" t="s">
        <v>80</v>
      </c>
      <c r="O20" s="158" t="s">
        <v>81</v>
      </c>
      <c r="P20" s="157" t="s">
        <v>82</v>
      </c>
    </row>
    <row r="21" customFormat="false" ht="12.75" hidden="false" customHeight="false" outlineLevel="0" collapsed="false">
      <c r="A21" s="119"/>
      <c r="B21" s="120"/>
      <c r="C21" s="121"/>
      <c r="D21" s="122"/>
      <c r="E21" s="123"/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/>
      <c r="N21" s="117"/>
      <c r="O21" s="130"/>
      <c r="P21" s="131"/>
    </row>
    <row r="22" s="145" customFormat="true" ht="12.95" hidden="false" customHeight="true" outlineLevel="0" collapsed="false">
      <c r="A22" s="159" t="s">
        <v>65</v>
      </c>
      <c r="B22" s="160" t="s">
        <v>83</v>
      </c>
      <c r="C22" s="160" t="s">
        <v>68</v>
      </c>
      <c r="D22" s="161"/>
      <c r="E22" s="162"/>
      <c r="F22" s="162"/>
      <c r="G22" s="163" t="n">
        <f aca="false">SUM(G18:G21)</f>
        <v>0</v>
      </c>
      <c r="H22" s="164"/>
      <c r="I22" s="164" t="n">
        <f aca="false">SUM(I18:I21)</f>
        <v>0</v>
      </c>
      <c r="J22" s="165"/>
      <c r="K22" s="166" t="n">
        <f aca="false">SUM(K18:K21)</f>
        <v>0</v>
      </c>
      <c r="L22" s="167"/>
      <c r="M22" s="141"/>
      <c r="N22" s="142"/>
      <c r="O22" s="143"/>
      <c r="P22" s="144"/>
      <c r="R22" s="168"/>
      <c r="S22" s="168"/>
    </row>
    <row r="23" customFormat="false" ht="12.75" hidden="false" customHeight="false" outlineLevel="0" collapsed="false">
      <c r="A23" s="169"/>
      <c r="B23" s="170"/>
      <c r="C23" s="170"/>
      <c r="D23" s="171"/>
      <c r="E23" s="172"/>
      <c r="F23" s="173"/>
      <c r="G23" s="174"/>
      <c r="H23" s="175"/>
      <c r="I23" s="175"/>
      <c r="J23" s="176"/>
      <c r="K23" s="176"/>
      <c r="L23" s="167"/>
      <c r="M23" s="141"/>
      <c r="N23" s="142"/>
      <c r="O23" s="177"/>
      <c r="P23" s="168"/>
      <c r="Q23" s="145"/>
      <c r="R23" s="106"/>
      <c r="S23" s="39"/>
    </row>
    <row r="24" customFormat="false" ht="12.75" hidden="false" customHeight="false" outlineLevel="0" collapsed="false">
      <c r="A24" s="169"/>
      <c r="B24" s="170"/>
      <c r="C24" s="170"/>
      <c r="D24" s="171"/>
      <c r="E24" s="172"/>
      <c r="F24" s="173"/>
      <c r="G24" s="174"/>
      <c r="H24" s="175"/>
      <c r="I24" s="175"/>
      <c r="J24" s="176"/>
      <c r="K24" s="176"/>
      <c r="L24" s="167"/>
      <c r="M24" s="141"/>
      <c r="N24" s="142"/>
      <c r="O24" s="177"/>
      <c r="P24" s="168"/>
      <c r="Q24" s="145"/>
      <c r="R24" s="106"/>
      <c r="S24" s="39"/>
    </row>
    <row r="25" customFormat="false" ht="12.75" hidden="false" customHeight="false" outlineLevel="0" collapsed="false">
      <c r="A25" s="169"/>
      <c r="B25" s="170"/>
      <c r="C25" s="170"/>
      <c r="D25" s="171"/>
      <c r="E25" s="172"/>
      <c r="F25" s="173"/>
      <c r="G25" s="174"/>
      <c r="H25" s="175"/>
      <c r="I25" s="175"/>
      <c r="J25" s="176"/>
      <c r="K25" s="176"/>
      <c r="L25" s="167"/>
      <c r="M25" s="141"/>
      <c r="N25" s="142"/>
      <c r="O25" s="177"/>
      <c r="P25" s="168"/>
      <c r="Q25" s="145"/>
      <c r="R25" s="106"/>
      <c r="S25" s="39"/>
    </row>
    <row r="26" customFormat="false" ht="12.75" hidden="false" customHeight="false" outlineLevel="0" collapsed="false">
      <c r="A26" s="169"/>
      <c r="B26" s="170"/>
      <c r="C26" s="170"/>
      <c r="D26" s="171"/>
      <c r="E26" s="172"/>
      <c r="F26" s="173"/>
      <c r="G26" s="174"/>
      <c r="H26" s="175"/>
      <c r="I26" s="175"/>
      <c r="J26" s="176"/>
      <c r="K26" s="176"/>
      <c r="L26" s="167"/>
      <c r="M26" s="141"/>
      <c r="N26" s="142"/>
      <c r="O26" s="177"/>
      <c r="P26" s="168"/>
      <c r="Q26" s="145"/>
    </row>
    <row r="27" customFormat="false" ht="12.75" hidden="false" customHeight="false" outlineLevel="0" collapsed="false">
      <c r="A27" s="169"/>
      <c r="B27" s="170"/>
      <c r="C27" s="170"/>
      <c r="D27" s="171"/>
      <c r="E27" s="172"/>
      <c r="F27" s="173"/>
      <c r="G27" s="174"/>
      <c r="H27" s="175"/>
      <c r="I27" s="175"/>
      <c r="J27" s="176"/>
      <c r="K27" s="176"/>
      <c r="L27" s="167"/>
      <c r="M27" s="141"/>
      <c r="N27" s="142"/>
      <c r="O27" s="177"/>
      <c r="P27" s="168"/>
      <c r="Q27" s="145"/>
    </row>
    <row r="28" customFormat="false" ht="12.75" hidden="false" customHeight="false" outlineLevel="0" collapsed="false">
      <c r="A28" s="169"/>
      <c r="B28" s="170"/>
      <c r="C28" s="170"/>
      <c r="D28" s="171"/>
      <c r="E28" s="172"/>
      <c r="F28" s="173"/>
      <c r="G28" s="174"/>
      <c r="H28" s="175"/>
      <c r="I28" s="175"/>
      <c r="J28" s="176"/>
      <c r="K28" s="176"/>
      <c r="L28" s="167"/>
      <c r="M28" s="141"/>
      <c r="N28" s="142"/>
      <c r="O28" s="177"/>
      <c r="P28" s="168"/>
      <c r="Q28" s="145"/>
    </row>
    <row r="29" customFormat="false" ht="12.75" hidden="false" customHeight="false" outlineLevel="0" collapsed="false">
      <c r="A29" s="169"/>
      <c r="B29" s="170"/>
      <c r="C29" s="170"/>
      <c r="D29" s="171"/>
      <c r="E29" s="172"/>
      <c r="F29" s="173"/>
      <c r="G29" s="174"/>
      <c r="H29" s="175"/>
      <c r="I29" s="175"/>
      <c r="J29" s="176"/>
      <c r="K29" s="176"/>
      <c r="L29" s="167"/>
      <c r="M29" s="141"/>
      <c r="N29" s="142"/>
      <c r="O29" s="177"/>
      <c r="P29" s="168"/>
      <c r="Q29" s="145"/>
    </row>
    <row r="30" customFormat="false" ht="12.75" hidden="false" customHeight="false" outlineLevel="0" collapsed="false">
      <c r="A30" s="169"/>
      <c r="B30" s="170"/>
      <c r="C30" s="170"/>
      <c r="D30" s="171"/>
      <c r="E30" s="172"/>
      <c r="F30" s="173"/>
      <c r="G30" s="174"/>
      <c r="H30" s="175"/>
      <c r="I30" s="175"/>
      <c r="J30" s="176"/>
      <c r="K30" s="176"/>
      <c r="L30" s="167"/>
      <c r="M30" s="141"/>
      <c r="N30" s="142"/>
      <c r="O30" s="177"/>
      <c r="P30" s="168"/>
      <c r="Q30" s="145"/>
    </row>
    <row r="31" customFormat="false" ht="12.75" hidden="false" customHeight="false" outlineLevel="0" collapsed="false">
      <c r="A31" s="169"/>
      <c r="B31" s="170"/>
      <c r="C31" s="170"/>
      <c r="D31" s="171"/>
      <c r="E31" s="172"/>
      <c r="F31" s="173"/>
      <c r="G31" s="174"/>
      <c r="H31" s="175"/>
      <c r="I31" s="175"/>
      <c r="J31" s="176"/>
      <c r="K31" s="176"/>
      <c r="L31" s="167"/>
      <c r="M31" s="141"/>
      <c r="N31" s="142"/>
      <c r="O31" s="177"/>
      <c r="P31" s="168"/>
      <c r="Q31" s="145"/>
    </row>
    <row r="32" customFormat="false" ht="12.75" hidden="false" customHeight="false" outlineLevel="0" collapsed="false">
      <c r="A32" s="169"/>
      <c r="B32" s="170"/>
      <c r="C32" s="170"/>
      <c r="D32" s="171"/>
      <c r="E32" s="172"/>
      <c r="F32" s="173"/>
      <c r="G32" s="174"/>
      <c r="H32" s="175"/>
      <c r="I32" s="175"/>
      <c r="J32" s="176"/>
      <c r="K32" s="176"/>
      <c r="L32" s="167"/>
      <c r="M32" s="141"/>
      <c r="N32" s="142"/>
      <c r="O32" s="177"/>
      <c r="P32" s="168"/>
      <c r="Q32" s="145"/>
    </row>
    <row r="33" customFormat="false" ht="12.75" hidden="false" customHeight="false" outlineLevel="0" collapsed="false">
      <c r="A33" s="169"/>
      <c r="B33" s="170"/>
      <c r="C33" s="170"/>
      <c r="D33" s="171"/>
      <c r="E33" s="172"/>
      <c r="F33" s="173"/>
      <c r="G33" s="174"/>
      <c r="H33" s="175"/>
      <c r="I33" s="175"/>
      <c r="J33" s="176"/>
      <c r="K33" s="176"/>
      <c r="L33" s="167"/>
      <c r="M33" s="141"/>
      <c r="N33" s="142"/>
      <c r="O33" s="177"/>
      <c r="P33" s="168"/>
      <c r="Q33" s="145"/>
    </row>
    <row r="34" customFormat="false" ht="12.75" hidden="false" customHeight="false" outlineLevel="0" collapsed="false">
      <c r="A34" s="169"/>
      <c r="B34" s="170"/>
      <c r="C34" s="170"/>
      <c r="D34" s="171"/>
      <c r="E34" s="172"/>
      <c r="F34" s="173"/>
      <c r="G34" s="174"/>
      <c r="H34" s="175"/>
      <c r="I34" s="175"/>
      <c r="J34" s="176"/>
      <c r="K34" s="176"/>
      <c r="L34" s="167"/>
      <c r="M34" s="141"/>
      <c r="N34" s="142"/>
      <c r="O34" s="177"/>
      <c r="P34" s="168"/>
      <c r="Q34" s="145"/>
    </row>
    <row r="35" customFormat="false" ht="12.75" hidden="false" customHeight="false" outlineLevel="0" collapsed="false">
      <c r="A35" s="169"/>
      <c r="B35" s="170"/>
      <c r="C35" s="170"/>
      <c r="D35" s="171"/>
      <c r="E35" s="172"/>
      <c r="F35" s="173"/>
      <c r="G35" s="174"/>
      <c r="H35" s="175"/>
      <c r="I35" s="175"/>
      <c r="J35" s="176"/>
      <c r="K35" s="176"/>
      <c r="L35" s="167"/>
      <c r="M35" s="141"/>
      <c r="N35" s="142"/>
      <c r="O35" s="177"/>
      <c r="P35" s="168"/>
      <c r="Q35" s="145"/>
    </row>
    <row r="36" customFormat="false" ht="12.75" hidden="false" customHeight="false" outlineLevel="0" collapsed="false">
      <c r="A36" s="169"/>
      <c r="B36" s="170"/>
      <c r="C36" s="170"/>
      <c r="D36" s="171"/>
      <c r="E36" s="172"/>
      <c r="F36" s="173"/>
      <c r="G36" s="174"/>
      <c r="H36" s="175"/>
      <c r="I36" s="175"/>
      <c r="J36" s="176"/>
      <c r="K36" s="176"/>
      <c r="L36" s="167"/>
      <c r="M36" s="141"/>
      <c r="N36" s="142"/>
      <c r="O36" s="177"/>
      <c r="P36" s="168"/>
      <c r="Q36" s="145"/>
    </row>
    <row r="37" customFormat="false" ht="12.75" hidden="false" customHeight="false" outlineLevel="0" collapsed="false">
      <c r="A37" s="169"/>
      <c r="B37" s="170"/>
      <c r="C37" s="170"/>
      <c r="D37" s="171"/>
      <c r="E37" s="172"/>
      <c r="F37" s="173"/>
      <c r="G37" s="174"/>
      <c r="H37" s="175"/>
      <c r="I37" s="175"/>
      <c r="J37" s="176"/>
      <c r="K37" s="176"/>
      <c r="L37" s="167"/>
      <c r="M37" s="141"/>
      <c r="N37" s="142"/>
      <c r="O37" s="177"/>
      <c r="P37" s="168"/>
      <c r="Q37" s="145"/>
    </row>
    <row r="38" customFormat="false" ht="12.75" hidden="false" customHeight="false" outlineLevel="0" collapsed="false">
      <c r="A38" s="169"/>
      <c r="B38" s="170"/>
      <c r="C38" s="170"/>
      <c r="D38" s="171"/>
      <c r="E38" s="172"/>
      <c r="F38" s="173"/>
      <c r="G38" s="174"/>
      <c r="H38" s="175"/>
      <c r="I38" s="175"/>
      <c r="J38" s="176"/>
      <c r="K38" s="176"/>
      <c r="L38" s="167"/>
      <c r="M38" s="141"/>
      <c r="N38" s="142"/>
      <c r="O38" s="177"/>
      <c r="P38" s="168"/>
      <c r="Q38" s="145"/>
    </row>
    <row r="39" customFormat="false" ht="12.75" hidden="false" customHeight="false" outlineLevel="0" collapsed="false">
      <c r="A39" s="169"/>
      <c r="B39" s="170"/>
      <c r="C39" s="170"/>
      <c r="D39" s="171"/>
      <c r="E39" s="172"/>
      <c r="F39" s="173"/>
      <c r="G39" s="174"/>
      <c r="H39" s="175"/>
      <c r="I39" s="175"/>
      <c r="J39" s="176"/>
      <c r="K39" s="176"/>
      <c r="L39" s="167"/>
      <c r="M39" s="141"/>
      <c r="N39" s="142"/>
      <c r="O39" s="177"/>
      <c r="P39" s="168"/>
      <c r="Q39" s="145"/>
    </row>
    <row r="40" customFormat="false" ht="12.75" hidden="false" customHeight="false" outlineLevel="0" collapsed="false">
      <c r="A40" s="169"/>
      <c r="B40" s="170"/>
      <c r="C40" s="170"/>
      <c r="D40" s="171"/>
      <c r="E40" s="172"/>
      <c r="F40" s="173"/>
      <c r="G40" s="174"/>
      <c r="H40" s="175"/>
      <c r="I40" s="175"/>
      <c r="J40" s="176"/>
      <c r="K40" s="176"/>
      <c r="L40" s="167"/>
      <c r="M40" s="141"/>
      <c r="N40" s="142"/>
      <c r="O40" s="177"/>
      <c r="P40" s="168"/>
      <c r="Q40" s="145"/>
    </row>
    <row r="41" customFormat="false" ht="12.75" hidden="false" customHeight="false" outlineLevel="0" collapsed="false">
      <c r="A41" s="169"/>
      <c r="B41" s="170"/>
      <c r="C41" s="170"/>
      <c r="D41" s="171"/>
      <c r="E41" s="172"/>
      <c r="F41" s="173"/>
      <c r="G41" s="174"/>
      <c r="H41" s="175"/>
      <c r="I41" s="175"/>
      <c r="J41" s="176"/>
      <c r="K41" s="176"/>
      <c r="L41" s="167"/>
      <c r="M41" s="141"/>
      <c r="N41" s="142"/>
      <c r="O41" s="177"/>
      <c r="P41" s="168"/>
      <c r="Q41" s="145"/>
    </row>
    <row r="42" customFormat="false" ht="12.75" hidden="false" customHeight="fals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67"/>
      <c r="M42" s="141"/>
      <c r="N42" s="142"/>
      <c r="O42" s="177"/>
      <c r="P42" s="168"/>
      <c r="Q42" s="145"/>
    </row>
    <row r="43" customFormat="false" ht="12.75" hidden="false" customHeight="false" outlineLevel="0" collapsed="false">
      <c r="A43" s="169"/>
      <c r="B43" s="170"/>
      <c r="C43" s="170"/>
      <c r="D43" s="171"/>
      <c r="E43" s="172"/>
      <c r="F43" s="173"/>
      <c r="G43" s="174"/>
      <c r="H43" s="175"/>
      <c r="I43" s="175"/>
      <c r="J43" s="176"/>
      <c r="K43" s="176"/>
      <c r="L43" s="167"/>
      <c r="M43" s="141"/>
      <c r="N43" s="142"/>
      <c r="O43" s="177"/>
      <c r="P43" s="168"/>
      <c r="Q43" s="145"/>
    </row>
    <row r="44" customFormat="false" ht="12.75" hidden="false" customHeight="fals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67"/>
      <c r="M44" s="141"/>
      <c r="N44" s="142"/>
      <c r="O44" s="177"/>
      <c r="P44" s="168"/>
      <c r="Q44" s="145"/>
    </row>
    <row r="45" customFormat="false" ht="12.75" hidden="false" customHeight="fals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67"/>
      <c r="M45" s="141"/>
      <c r="N45" s="142"/>
      <c r="O45" s="177"/>
      <c r="P45" s="168"/>
      <c r="Q45" s="145"/>
    </row>
    <row r="46" customFormat="false" ht="12.75" hidden="false" customHeight="fals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67"/>
      <c r="M46" s="141"/>
      <c r="N46" s="142"/>
      <c r="O46" s="177"/>
      <c r="P46" s="168"/>
      <c r="Q46" s="145"/>
    </row>
    <row r="47" customFormat="false" ht="12.75" hidden="false" customHeight="fals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67"/>
      <c r="M47" s="141"/>
      <c r="N47" s="142"/>
      <c r="O47" s="177"/>
      <c r="P47" s="168"/>
      <c r="Q47" s="145"/>
    </row>
    <row r="48" customFormat="false" ht="12.75" hidden="false" customHeight="fals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67"/>
      <c r="M48" s="141"/>
      <c r="N48" s="142"/>
      <c r="O48" s="177"/>
      <c r="P48" s="168"/>
      <c r="Q48" s="145"/>
    </row>
    <row r="49" customFormat="false" ht="12.75" hidden="false" customHeight="fals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67"/>
      <c r="M49" s="141"/>
      <c r="N49" s="142"/>
      <c r="O49" s="177"/>
      <c r="P49" s="168"/>
      <c r="Q49" s="145"/>
    </row>
    <row r="50" customFormat="false" ht="12.75" hidden="false" customHeight="fals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67"/>
      <c r="M50" s="141"/>
      <c r="N50" s="142"/>
      <c r="O50" s="177"/>
      <c r="P50" s="168"/>
      <c r="Q50" s="145"/>
    </row>
    <row r="51" customFormat="false" ht="12.75" hidden="false" customHeight="fals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67"/>
      <c r="M51" s="141"/>
      <c r="N51" s="142"/>
      <c r="O51" s="177"/>
      <c r="P51" s="168"/>
      <c r="Q51" s="145"/>
    </row>
    <row r="52" customFormat="false" ht="12.75" hidden="false" customHeight="fals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67"/>
      <c r="M52" s="141"/>
      <c r="N52" s="142"/>
      <c r="O52" s="177"/>
      <c r="P52" s="168"/>
      <c r="Q52" s="145"/>
    </row>
    <row r="53" customFormat="false" ht="12.75" hidden="false" customHeight="fals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67"/>
      <c r="M53" s="141"/>
      <c r="N53" s="142"/>
      <c r="O53" s="177"/>
      <c r="P53" s="168"/>
      <c r="Q53" s="145"/>
    </row>
    <row r="54" customFormat="false" ht="12.75" hidden="false" customHeight="fals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67"/>
      <c r="M54" s="141"/>
      <c r="N54" s="142"/>
      <c r="O54" s="177"/>
      <c r="P54" s="168"/>
      <c r="Q54" s="145"/>
    </row>
    <row r="55" customFormat="fals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67"/>
      <c r="M55" s="141"/>
      <c r="N55" s="142"/>
      <c r="O55" s="177"/>
      <c r="P55" s="168"/>
      <c r="Q55" s="145"/>
    </row>
    <row r="56" customFormat="fals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67"/>
      <c r="M56" s="141"/>
      <c r="N56" s="142"/>
      <c r="O56" s="177"/>
      <c r="P56" s="168"/>
      <c r="Q56" s="145"/>
    </row>
    <row r="57" customFormat="fals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67"/>
      <c r="M57" s="141"/>
      <c r="N57" s="142"/>
      <c r="O57" s="177"/>
      <c r="P57" s="168"/>
      <c r="Q57" s="145"/>
    </row>
    <row r="58" customFormat="fals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7"/>
      <c r="M58" s="141"/>
      <c r="N58" s="142"/>
      <c r="O58" s="177"/>
      <c r="P58" s="168"/>
      <c r="Q58" s="145"/>
    </row>
    <row r="59" customFormat="fals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7"/>
      <c r="M59" s="141"/>
      <c r="N59" s="142"/>
      <c r="O59" s="177"/>
      <c r="P59" s="168"/>
      <c r="Q59" s="145"/>
    </row>
    <row r="60" customFormat="fals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7"/>
      <c r="M60" s="141"/>
      <c r="N60" s="142"/>
      <c r="O60" s="177"/>
      <c r="P60" s="168"/>
      <c r="Q60" s="145"/>
    </row>
    <row r="61" customFormat="fals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7"/>
      <c r="M61" s="141"/>
      <c r="N61" s="142"/>
      <c r="O61" s="177"/>
      <c r="P61" s="168"/>
      <c r="Q61" s="145"/>
    </row>
    <row r="62" customFormat="fals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7"/>
      <c r="M62" s="141"/>
      <c r="N62" s="142"/>
      <c r="O62" s="177"/>
      <c r="P62" s="168"/>
      <c r="Q62" s="145"/>
    </row>
    <row r="63" customFormat="fals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7"/>
      <c r="M63" s="141"/>
      <c r="N63" s="142"/>
      <c r="O63" s="177"/>
      <c r="P63" s="168"/>
      <c r="Q63" s="145"/>
    </row>
    <row r="64" customFormat="fals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7"/>
      <c r="M64" s="141"/>
      <c r="N64" s="142"/>
      <c r="O64" s="177"/>
      <c r="P64" s="168"/>
      <c r="Q64" s="145"/>
    </row>
    <row r="65" customFormat="fals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7"/>
      <c r="M65" s="141"/>
      <c r="N65" s="142"/>
      <c r="O65" s="177"/>
      <c r="P65" s="168"/>
      <c r="Q65" s="145"/>
    </row>
    <row r="66" customFormat="fals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7"/>
      <c r="M66" s="141"/>
      <c r="N66" s="142"/>
      <c r="O66" s="177"/>
      <c r="P66" s="168"/>
      <c r="Q66" s="145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7"/>
      <c r="M67" s="141"/>
      <c r="N67" s="142"/>
      <c r="O67" s="177"/>
      <c r="P67" s="168"/>
      <c r="Q67" s="145"/>
    </row>
    <row r="68" customFormat="fals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7"/>
      <c r="M68" s="141"/>
      <c r="N68" s="142"/>
      <c r="O68" s="177"/>
      <c r="P68" s="168"/>
      <c r="Q68" s="145"/>
    </row>
    <row r="69" customFormat="fals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7"/>
      <c r="M69" s="141"/>
      <c r="N69" s="142"/>
      <c r="O69" s="177"/>
      <c r="P69" s="168"/>
      <c r="Q69" s="145"/>
    </row>
    <row r="70" customFormat="fals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7"/>
      <c r="M70" s="141"/>
      <c r="N70" s="142"/>
      <c r="O70" s="177"/>
      <c r="P70" s="168"/>
      <c r="Q70" s="145"/>
    </row>
    <row r="71" customFormat="fals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7"/>
      <c r="M71" s="141"/>
      <c r="N71" s="142"/>
      <c r="O71" s="177"/>
      <c r="P71" s="168"/>
      <c r="Q71" s="145"/>
    </row>
    <row r="72" customFormat="fals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7"/>
      <c r="M72" s="141"/>
      <c r="N72" s="142"/>
      <c r="O72" s="177"/>
      <c r="P72" s="168"/>
      <c r="Q72" s="145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7"/>
      <c r="M73" s="141"/>
      <c r="N73" s="142"/>
      <c r="O73" s="177"/>
      <c r="P73" s="168"/>
      <c r="Q73" s="145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7"/>
      <c r="M74" s="141"/>
      <c r="N74" s="142"/>
      <c r="O74" s="177"/>
      <c r="P74" s="168"/>
      <c r="Q74" s="145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7"/>
      <c r="M75" s="141"/>
      <c r="N75" s="142"/>
      <c r="O75" s="177"/>
      <c r="P75" s="168"/>
      <c r="Q75" s="145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7"/>
      <c r="M76" s="141"/>
      <c r="N76" s="142"/>
      <c r="O76" s="177"/>
      <c r="P76" s="168"/>
      <c r="Q76" s="145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7"/>
      <c r="M77" s="141"/>
      <c r="N77" s="142"/>
      <c r="O77" s="177"/>
      <c r="P77" s="168"/>
      <c r="Q77" s="145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7"/>
      <c r="M78" s="141"/>
      <c r="N78" s="142"/>
      <c r="O78" s="177"/>
      <c r="P78" s="168"/>
      <c r="Q78" s="145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7"/>
      <c r="M79" s="141"/>
      <c r="N79" s="142"/>
      <c r="O79" s="177"/>
      <c r="P79" s="168"/>
      <c r="Q79" s="145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7"/>
      <c r="M80" s="141"/>
      <c r="N80" s="142"/>
      <c r="O80" s="177"/>
      <c r="P80" s="168"/>
      <c r="Q80" s="145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7"/>
      <c r="M81" s="141"/>
      <c r="N81" s="142"/>
      <c r="O81" s="177"/>
      <c r="P81" s="168"/>
      <c r="Q81" s="145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7"/>
      <c r="M82" s="141"/>
      <c r="N82" s="142"/>
      <c r="O82" s="177"/>
      <c r="P82" s="168"/>
      <c r="Q82" s="145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7"/>
      <c r="M83" s="141"/>
      <c r="N83" s="142"/>
      <c r="O83" s="177"/>
      <c r="P83" s="168"/>
      <c r="Q83" s="145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7"/>
      <c r="M84" s="141"/>
      <c r="N84" s="142"/>
      <c r="O84" s="177"/>
      <c r="P84" s="168"/>
      <c r="Q84" s="145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7"/>
      <c r="M85" s="141"/>
      <c r="N85" s="142"/>
      <c r="O85" s="177"/>
      <c r="P85" s="168"/>
      <c r="Q85" s="145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7"/>
      <c r="M86" s="141"/>
      <c r="N86" s="142"/>
      <c r="O86" s="177"/>
      <c r="P86" s="168"/>
      <c r="Q86" s="145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7"/>
      <c r="M87" s="141"/>
      <c r="N87" s="142"/>
      <c r="O87" s="177"/>
      <c r="P87" s="168"/>
      <c r="Q87" s="145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7"/>
      <c r="M88" s="141"/>
      <c r="N88" s="142"/>
      <c r="O88" s="177"/>
      <c r="P88" s="168"/>
      <c r="Q88" s="145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7"/>
      <c r="M89" s="141"/>
      <c r="N89" s="142"/>
      <c r="O89" s="177"/>
      <c r="P89" s="168"/>
      <c r="Q89" s="145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7"/>
      <c r="M90" s="141"/>
      <c r="N90" s="142"/>
      <c r="O90" s="177"/>
      <c r="P90" s="168"/>
      <c r="Q90" s="145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7"/>
      <c r="M91" s="141"/>
      <c r="N91" s="142"/>
      <c r="O91" s="177"/>
      <c r="P91" s="168"/>
      <c r="Q91" s="145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7"/>
      <c r="M92" s="141"/>
      <c r="N92" s="142"/>
      <c r="O92" s="177"/>
      <c r="P92" s="168"/>
      <c r="Q92" s="145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7"/>
      <c r="M93" s="141"/>
      <c r="N93" s="142"/>
      <c r="O93" s="177"/>
      <c r="P93" s="168"/>
      <c r="Q93" s="145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7"/>
      <c r="M94" s="141"/>
      <c r="N94" s="142"/>
      <c r="O94" s="177"/>
      <c r="P94" s="168"/>
      <c r="Q94" s="145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7"/>
      <c r="M95" s="141"/>
      <c r="N95" s="142"/>
      <c r="O95" s="177"/>
      <c r="P95" s="168"/>
      <c r="Q95" s="145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7"/>
      <c r="M96" s="141"/>
      <c r="N96" s="142"/>
      <c r="O96" s="177"/>
      <c r="P96" s="168"/>
      <c r="Q96" s="145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7"/>
      <c r="M97" s="141"/>
      <c r="N97" s="142"/>
      <c r="O97" s="177"/>
      <c r="P97" s="168"/>
      <c r="Q97" s="145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7"/>
      <c r="M98" s="141"/>
      <c r="N98" s="142"/>
      <c r="O98" s="177"/>
      <c r="P98" s="168"/>
      <c r="Q98" s="145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7"/>
      <c r="M99" s="141"/>
      <c r="N99" s="142"/>
      <c r="O99" s="177"/>
      <c r="P99" s="168"/>
      <c r="Q99" s="145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7"/>
      <c r="M100" s="141"/>
      <c r="N100" s="142"/>
      <c r="O100" s="177"/>
      <c r="P100" s="168"/>
      <c r="Q100" s="145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7"/>
      <c r="M101" s="141"/>
      <c r="N101" s="142"/>
      <c r="O101" s="177"/>
      <c r="P101" s="168"/>
      <c r="Q101" s="145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7"/>
      <c r="M102" s="141"/>
      <c r="N102" s="142"/>
      <c r="O102" s="177"/>
      <c r="P102" s="168"/>
      <c r="Q102" s="145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7"/>
      <c r="M103" s="141"/>
      <c r="N103" s="142"/>
      <c r="O103" s="177"/>
      <c r="P103" s="168"/>
      <c r="Q103" s="145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7"/>
      <c r="M104" s="141"/>
      <c r="N104" s="142"/>
      <c r="O104" s="177"/>
      <c r="P104" s="168"/>
      <c r="Q104" s="145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7"/>
      <c r="M105" s="141"/>
      <c r="N105" s="142"/>
      <c r="O105" s="177"/>
      <c r="P105" s="168"/>
      <c r="Q105" s="145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7"/>
      <c r="M106" s="141"/>
      <c r="N106" s="142"/>
      <c r="O106" s="177"/>
      <c r="P106" s="168"/>
      <c r="Q106" s="145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7"/>
      <c r="M107" s="141"/>
      <c r="N107" s="142"/>
      <c r="O107" s="177"/>
      <c r="P107" s="168"/>
      <c r="Q107" s="145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7"/>
      <c r="M108" s="141"/>
      <c r="N108" s="142"/>
      <c r="O108" s="177"/>
      <c r="P108" s="168"/>
      <c r="Q108" s="145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7"/>
      <c r="M109" s="141"/>
      <c r="N109" s="142"/>
      <c r="O109" s="177"/>
      <c r="P109" s="168"/>
      <c r="Q109" s="145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7"/>
      <c r="M110" s="141"/>
      <c r="N110" s="142"/>
      <c r="O110" s="177"/>
      <c r="P110" s="168"/>
      <c r="Q110" s="145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7"/>
      <c r="M111" s="141"/>
      <c r="N111" s="142"/>
      <c r="O111" s="177"/>
      <c r="P111" s="168"/>
      <c r="Q111" s="145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7"/>
      <c r="M112" s="141"/>
      <c r="N112" s="142"/>
      <c r="O112" s="177"/>
      <c r="P112" s="168"/>
      <c r="Q112" s="145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7"/>
      <c r="M113" s="141"/>
      <c r="N113" s="142"/>
      <c r="O113" s="177"/>
      <c r="P113" s="168"/>
      <c r="Q113" s="145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7"/>
      <c r="M114" s="141"/>
      <c r="N114" s="142"/>
      <c r="O114" s="177"/>
      <c r="P114" s="168"/>
      <c r="Q114" s="145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7"/>
      <c r="M115" s="141"/>
      <c r="N115" s="142"/>
      <c r="O115" s="177"/>
      <c r="P115" s="168"/>
      <c r="Q115" s="145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7"/>
      <c r="M116" s="141"/>
      <c r="N116" s="142"/>
      <c r="O116" s="177"/>
      <c r="P116" s="168"/>
      <c r="Q116" s="145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7"/>
      <c r="M117" s="141"/>
      <c r="N117" s="142"/>
      <c r="O117" s="177"/>
      <c r="P117" s="168"/>
      <c r="Q117" s="145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7"/>
      <c r="M118" s="141"/>
      <c r="N118" s="142"/>
      <c r="O118" s="177"/>
      <c r="P118" s="168"/>
      <c r="Q118" s="145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7"/>
      <c r="M119" s="141"/>
      <c r="N119" s="142"/>
      <c r="O119" s="177"/>
      <c r="P119" s="168"/>
      <c r="Q119" s="145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7"/>
      <c r="M120" s="141"/>
      <c r="N120" s="142"/>
      <c r="O120" s="177"/>
      <c r="P120" s="168"/>
      <c r="Q120" s="145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7"/>
      <c r="M121" s="141"/>
      <c r="N121" s="142"/>
      <c r="O121" s="177"/>
      <c r="P121" s="168"/>
      <c r="Q121" s="145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7"/>
      <c r="M122" s="141"/>
      <c r="N122" s="142"/>
      <c r="O122" s="177"/>
      <c r="P122" s="168"/>
      <c r="Q122" s="145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7"/>
      <c r="M123" s="141"/>
      <c r="N123" s="142"/>
      <c r="O123" s="177"/>
      <c r="P123" s="168"/>
      <c r="Q123" s="145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7"/>
      <c r="M124" s="141"/>
      <c r="N124" s="142"/>
      <c r="O124" s="177"/>
      <c r="P124" s="168"/>
      <c r="Q124" s="145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7"/>
      <c r="M125" s="141"/>
      <c r="N125" s="142"/>
      <c r="O125" s="177"/>
      <c r="P125" s="168"/>
      <c r="Q125" s="145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7"/>
      <c r="M126" s="141"/>
      <c r="N126" s="142"/>
      <c r="O126" s="177"/>
      <c r="P126" s="168"/>
      <c r="Q126" s="145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7"/>
      <c r="M127" s="141"/>
      <c r="N127" s="142"/>
      <c r="O127" s="177"/>
      <c r="P127" s="168"/>
      <c r="Q127" s="145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7"/>
      <c r="M128" s="141"/>
      <c r="N128" s="142"/>
      <c r="O128" s="177"/>
      <c r="P128" s="168"/>
      <c r="Q128" s="145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7"/>
      <c r="M129" s="141"/>
      <c r="N129" s="142"/>
      <c r="O129" s="177"/>
      <c r="P129" s="168"/>
      <c r="Q129" s="145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7"/>
      <c r="M130" s="141"/>
      <c r="N130" s="142"/>
      <c r="O130" s="177"/>
      <c r="P130" s="168"/>
      <c r="Q130" s="145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7"/>
      <c r="M131" s="141"/>
      <c r="N131" s="142"/>
      <c r="O131" s="177"/>
      <c r="P131" s="168"/>
      <c r="Q131" s="145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7"/>
      <c r="M132" s="141"/>
      <c r="N132" s="142"/>
      <c r="O132" s="177"/>
      <c r="P132" s="168"/>
      <c r="Q132" s="145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7"/>
      <c r="M133" s="141"/>
      <c r="N133" s="142"/>
      <c r="O133" s="177"/>
      <c r="P133" s="168"/>
      <c r="Q133" s="145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7"/>
      <c r="M134" s="141"/>
      <c r="N134" s="142"/>
      <c r="O134" s="177"/>
      <c r="P134" s="168"/>
      <c r="Q134" s="145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7"/>
      <c r="M135" s="141"/>
      <c r="N135" s="142"/>
      <c r="O135" s="177"/>
      <c r="P135" s="168"/>
      <c r="Q135" s="145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7"/>
      <c r="M136" s="141"/>
      <c r="N136" s="142"/>
      <c r="O136" s="177"/>
      <c r="P136" s="168"/>
      <c r="Q136" s="145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7"/>
      <c r="M137" s="141"/>
      <c r="N137" s="142"/>
      <c r="O137" s="177"/>
      <c r="P137" s="168"/>
      <c r="Q137" s="145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7"/>
      <c r="M138" s="141"/>
      <c r="N138" s="142"/>
      <c r="O138" s="177"/>
      <c r="P138" s="168"/>
      <c r="Q138" s="145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7"/>
      <c r="M139" s="141"/>
      <c r="N139" s="142"/>
      <c r="O139" s="177"/>
      <c r="P139" s="168"/>
      <c r="Q139" s="145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7"/>
      <c r="M140" s="141"/>
      <c r="N140" s="142"/>
      <c r="O140" s="177"/>
      <c r="P140" s="168"/>
      <c r="Q140" s="145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7"/>
      <c r="M141" s="141"/>
      <c r="N141" s="142"/>
      <c r="O141" s="177"/>
      <c r="P141" s="168"/>
      <c r="Q141" s="145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7"/>
      <c r="M142" s="141"/>
      <c r="N142" s="142"/>
      <c r="O142" s="177"/>
      <c r="P142" s="168"/>
      <c r="Q142" s="145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7"/>
      <c r="M143" s="141"/>
      <c r="N143" s="142"/>
      <c r="O143" s="177"/>
      <c r="P143" s="168"/>
      <c r="Q143" s="145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7"/>
      <c r="M144" s="141"/>
      <c r="N144" s="142"/>
      <c r="O144" s="177"/>
      <c r="P144" s="168"/>
      <c r="Q144" s="145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7"/>
      <c r="M145" s="141"/>
      <c r="N145" s="142"/>
      <c r="O145" s="177"/>
      <c r="P145" s="168"/>
      <c r="Q145" s="145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7"/>
      <c r="M146" s="141"/>
      <c r="N146" s="142"/>
      <c r="O146" s="177"/>
      <c r="P146" s="168"/>
      <c r="Q146" s="145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7"/>
      <c r="M147" s="141"/>
      <c r="N147" s="142"/>
      <c r="O147" s="177"/>
      <c r="P147" s="168"/>
      <c r="Q147" s="145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7"/>
      <c r="M148" s="141"/>
      <c r="N148" s="142"/>
      <c r="O148" s="177"/>
      <c r="P148" s="168"/>
      <c r="Q148" s="145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7"/>
      <c r="M149" s="141"/>
      <c r="N149" s="142"/>
      <c r="O149" s="177"/>
      <c r="P149" s="168"/>
      <c r="Q149" s="145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7"/>
      <c r="M150" s="141"/>
      <c r="N150" s="142"/>
      <c r="O150" s="177"/>
      <c r="P150" s="168"/>
      <c r="Q150" s="145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7"/>
      <c r="M151" s="141"/>
      <c r="N151" s="142"/>
      <c r="O151" s="177"/>
      <c r="P151" s="168"/>
      <c r="Q151" s="145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7"/>
      <c r="M152" s="141"/>
      <c r="N152" s="142"/>
      <c r="O152" s="177"/>
      <c r="P152" s="168"/>
      <c r="Q152" s="145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7"/>
      <c r="M153" s="141"/>
      <c r="N153" s="142"/>
      <c r="O153" s="177"/>
      <c r="P153" s="168"/>
      <c r="Q153" s="145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7"/>
      <c r="M154" s="141"/>
      <c r="N154" s="142"/>
      <c r="O154" s="177"/>
      <c r="P154" s="168"/>
      <c r="Q154" s="145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7"/>
      <c r="M155" s="141"/>
      <c r="N155" s="142"/>
      <c r="O155" s="177"/>
      <c r="P155" s="168"/>
      <c r="Q155" s="145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7"/>
      <c r="M156" s="141"/>
      <c r="N156" s="142"/>
      <c r="O156" s="177"/>
      <c r="P156" s="168"/>
      <c r="Q156" s="145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7"/>
      <c r="M157" s="141"/>
      <c r="N157" s="142"/>
      <c r="O157" s="177"/>
      <c r="P157" s="168"/>
      <c r="Q157" s="145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7"/>
      <c r="M158" s="141"/>
      <c r="N158" s="142"/>
      <c r="O158" s="177"/>
      <c r="P158" s="168"/>
      <c r="Q158" s="145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7"/>
      <c r="M159" s="141"/>
      <c r="N159" s="142"/>
      <c r="O159" s="177"/>
      <c r="P159" s="168"/>
      <c r="Q159" s="145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7"/>
      <c r="M160" s="141"/>
      <c r="N160" s="142"/>
      <c r="O160" s="177"/>
      <c r="P160" s="168"/>
      <c r="Q160" s="145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7"/>
      <c r="M161" s="141"/>
      <c r="N161" s="142"/>
      <c r="O161" s="177"/>
      <c r="P161" s="168"/>
      <c r="Q161" s="145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7"/>
      <c r="M162" s="141"/>
      <c r="N162" s="142"/>
      <c r="O162" s="177"/>
      <c r="P162" s="168"/>
      <c r="Q162" s="145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7"/>
      <c r="M163" s="141"/>
      <c r="N163" s="142"/>
      <c r="O163" s="177"/>
      <c r="P163" s="168"/>
      <c r="Q163" s="145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7"/>
      <c r="M164" s="141"/>
      <c r="N164" s="142"/>
      <c r="O164" s="177"/>
      <c r="P164" s="168"/>
      <c r="Q164" s="145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7"/>
      <c r="M165" s="141"/>
      <c r="N165" s="142"/>
      <c r="O165" s="177"/>
      <c r="P165" s="168"/>
      <c r="Q165" s="145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7"/>
      <c r="M166" s="141"/>
      <c r="N166" s="142"/>
      <c r="O166" s="177"/>
      <c r="P166" s="168"/>
      <c r="Q166" s="145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7"/>
      <c r="M167" s="141"/>
      <c r="N167" s="142"/>
      <c r="O167" s="177"/>
      <c r="P167" s="168"/>
      <c r="Q167" s="145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7"/>
      <c r="M168" s="141"/>
      <c r="N168" s="142"/>
      <c r="O168" s="177"/>
      <c r="P168" s="168"/>
      <c r="Q168" s="145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7"/>
      <c r="M169" s="141"/>
      <c r="N169" s="142"/>
      <c r="O169" s="177"/>
      <c r="P169" s="168"/>
      <c r="Q169" s="145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7"/>
      <c r="M170" s="141"/>
      <c r="N170" s="142"/>
      <c r="O170" s="177"/>
      <c r="P170" s="168"/>
      <c r="Q170" s="145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7"/>
      <c r="M171" s="141"/>
      <c r="N171" s="142"/>
      <c r="O171" s="177"/>
      <c r="P171" s="168"/>
      <c r="Q171" s="145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7"/>
      <c r="M172" s="141"/>
      <c r="N172" s="142"/>
      <c r="O172" s="177"/>
      <c r="P172" s="168"/>
      <c r="Q172" s="145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7"/>
      <c r="M173" s="141"/>
      <c r="N173" s="142"/>
      <c r="O173" s="177"/>
      <c r="P173" s="168"/>
      <c r="Q173" s="145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7"/>
      <c r="M174" s="141"/>
      <c r="N174" s="142"/>
      <c r="O174" s="177"/>
      <c r="P174" s="168"/>
      <c r="Q174" s="145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7"/>
      <c r="M175" s="141"/>
      <c r="N175" s="142"/>
      <c r="O175" s="177"/>
      <c r="P175" s="168"/>
      <c r="Q175" s="145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7"/>
      <c r="M176" s="141"/>
      <c r="N176" s="142"/>
      <c r="O176" s="177"/>
      <c r="P176" s="168"/>
      <c r="Q176" s="145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7"/>
      <c r="M177" s="141"/>
      <c r="N177" s="142"/>
      <c r="O177" s="177"/>
      <c r="P177" s="168"/>
      <c r="Q177" s="145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7"/>
      <c r="M178" s="141"/>
      <c r="N178" s="142"/>
      <c r="O178" s="177"/>
      <c r="P178" s="168"/>
      <c r="Q178" s="145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7"/>
      <c r="M179" s="141"/>
      <c r="N179" s="142"/>
      <c r="O179" s="177"/>
      <c r="P179" s="168"/>
      <c r="Q179" s="145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7"/>
      <c r="M180" s="141"/>
      <c r="N180" s="142"/>
      <c r="O180" s="177"/>
      <c r="P180" s="168"/>
      <c r="Q180" s="145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7"/>
      <c r="M181" s="141"/>
      <c r="N181" s="142"/>
      <c r="O181" s="177"/>
      <c r="P181" s="168"/>
      <c r="Q181" s="145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7"/>
      <c r="M182" s="141"/>
      <c r="N182" s="142"/>
      <c r="O182" s="177"/>
      <c r="P182" s="168"/>
      <c r="Q182" s="145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7"/>
      <c r="M183" s="141"/>
      <c r="N183" s="142"/>
      <c r="O183" s="177"/>
      <c r="P183" s="168"/>
      <c r="Q183" s="145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7"/>
      <c r="M184" s="141"/>
      <c r="N184" s="142"/>
      <c r="O184" s="177"/>
      <c r="P184" s="168"/>
      <c r="Q184" s="145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7"/>
      <c r="M185" s="141"/>
      <c r="N185" s="142"/>
      <c r="O185" s="177"/>
      <c r="P185" s="168"/>
      <c r="Q185" s="145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7"/>
      <c r="M186" s="141"/>
      <c r="N186" s="142"/>
      <c r="O186" s="177"/>
      <c r="P186" s="168"/>
      <c r="Q186" s="145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7"/>
      <c r="M187" s="141"/>
      <c r="N187" s="142"/>
      <c r="O187" s="177"/>
      <c r="P187" s="168"/>
      <c r="Q187" s="145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7"/>
      <c r="M188" s="141"/>
      <c r="N188" s="142"/>
      <c r="O188" s="177"/>
      <c r="P188" s="168"/>
      <c r="Q188" s="145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7"/>
      <c r="M189" s="141"/>
      <c r="N189" s="142"/>
      <c r="O189" s="177"/>
      <c r="P189" s="168"/>
      <c r="Q189" s="145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7"/>
      <c r="M190" s="141"/>
      <c r="N190" s="142"/>
      <c r="O190" s="177"/>
      <c r="P190" s="168"/>
      <c r="Q190" s="145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7"/>
      <c r="M191" s="141"/>
      <c r="N191" s="142"/>
      <c r="O191" s="177"/>
      <c r="P191" s="168"/>
      <c r="Q191" s="145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7"/>
      <c r="M192" s="141"/>
      <c r="N192" s="142"/>
      <c r="O192" s="177"/>
      <c r="P192" s="168"/>
      <c r="Q192" s="145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7"/>
      <c r="M193" s="141"/>
      <c r="N193" s="142"/>
      <c r="O193" s="177"/>
      <c r="P193" s="168"/>
      <c r="Q193" s="145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7"/>
      <c r="M194" s="141"/>
      <c r="N194" s="142"/>
      <c r="O194" s="177"/>
      <c r="P194" s="168"/>
      <c r="Q194" s="145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7"/>
      <c r="M195" s="141"/>
      <c r="N195" s="142"/>
      <c r="O195" s="177"/>
      <c r="P195" s="168"/>
      <c r="Q195" s="145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7"/>
      <c r="M196" s="141"/>
      <c r="N196" s="142"/>
      <c r="O196" s="177"/>
      <c r="P196" s="168"/>
      <c r="Q196" s="145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7"/>
      <c r="M197" s="141"/>
      <c r="N197" s="142"/>
      <c r="O197" s="177"/>
      <c r="P197" s="168"/>
      <c r="Q197" s="145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7"/>
      <c r="M198" s="141"/>
      <c r="N198" s="142"/>
      <c r="O198" s="177"/>
      <c r="P198" s="168"/>
      <c r="Q198" s="145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7"/>
      <c r="M199" s="141"/>
      <c r="N199" s="142"/>
      <c r="O199" s="177"/>
      <c r="P199" s="168"/>
      <c r="Q199" s="145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7"/>
      <c r="M200" s="141"/>
      <c r="N200" s="142"/>
      <c r="O200" s="177"/>
      <c r="P200" s="168"/>
      <c r="Q200" s="145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7"/>
      <c r="M201" s="141"/>
      <c r="N201" s="142"/>
      <c r="O201" s="177"/>
      <c r="P201" s="168"/>
      <c r="Q201" s="145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7"/>
      <c r="M202" s="141"/>
      <c r="N202" s="142"/>
      <c r="O202" s="177"/>
      <c r="P202" s="168"/>
      <c r="Q202" s="145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7"/>
      <c r="M203" s="141"/>
      <c r="N203" s="142"/>
      <c r="O203" s="177"/>
      <c r="P203" s="168"/>
      <c r="Q203" s="145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7"/>
      <c r="M204" s="141"/>
      <c r="N204" s="142"/>
      <c r="O204" s="177"/>
      <c r="P204" s="168"/>
      <c r="Q204" s="145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7"/>
      <c r="M205" s="141"/>
      <c r="N205" s="142"/>
      <c r="O205" s="177"/>
      <c r="P205" s="168"/>
      <c r="Q205" s="145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7"/>
      <c r="M206" s="141"/>
      <c r="N206" s="142"/>
      <c r="O206" s="177"/>
      <c r="P206" s="168"/>
      <c r="Q206" s="145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7"/>
      <c r="M207" s="141"/>
      <c r="N207" s="142"/>
      <c r="O207" s="177"/>
      <c r="P207" s="168"/>
      <c r="Q207" s="145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7"/>
      <c r="M208" s="141"/>
      <c r="N208" s="142"/>
      <c r="O208" s="177"/>
      <c r="P208" s="168"/>
      <c r="Q208" s="145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7"/>
      <c r="M209" s="141"/>
      <c r="N209" s="142"/>
      <c r="O209" s="177"/>
      <c r="P209" s="168"/>
      <c r="Q209" s="145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7"/>
      <c r="M210" s="141"/>
      <c r="N210" s="142"/>
      <c r="O210" s="177"/>
      <c r="P210" s="168"/>
      <c r="Q210" s="145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7"/>
      <c r="M211" s="141"/>
      <c r="N211" s="142"/>
      <c r="O211" s="177"/>
      <c r="P211" s="168"/>
      <c r="Q211" s="145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7"/>
      <c r="M212" s="141"/>
      <c r="N212" s="142"/>
      <c r="O212" s="177"/>
      <c r="P212" s="168"/>
      <c r="Q212" s="145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7"/>
      <c r="M213" s="141"/>
      <c r="N213" s="142"/>
      <c r="O213" s="177"/>
      <c r="P213" s="168"/>
      <c r="Q213" s="145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7"/>
      <c r="M214" s="141"/>
      <c r="N214" s="142"/>
      <c r="O214" s="177"/>
      <c r="P214" s="168"/>
      <c r="Q214" s="145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7"/>
      <c r="M215" s="141"/>
      <c r="N215" s="142"/>
      <c r="O215" s="177"/>
      <c r="P215" s="168"/>
      <c r="Q215" s="145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7"/>
      <c r="M216" s="141"/>
      <c r="N216" s="142"/>
      <c r="O216" s="177"/>
      <c r="P216" s="168"/>
      <c r="Q216" s="145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7"/>
      <c r="M217" s="141"/>
      <c r="N217" s="142"/>
      <c r="O217" s="177"/>
      <c r="P217" s="168"/>
      <c r="Q217" s="145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7"/>
      <c r="M218" s="141"/>
      <c r="N218" s="142"/>
      <c r="O218" s="177"/>
      <c r="P218" s="168"/>
      <c r="Q218" s="145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7"/>
      <c r="M219" s="141"/>
      <c r="N219" s="142"/>
      <c r="O219" s="177"/>
      <c r="P219" s="168"/>
      <c r="Q219" s="145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7"/>
      <c r="M220" s="141"/>
      <c r="N220" s="142"/>
      <c r="O220" s="177"/>
      <c r="P220" s="168"/>
      <c r="Q220" s="145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7"/>
      <c r="M221" s="141"/>
      <c r="N221" s="142"/>
      <c r="O221" s="177"/>
      <c r="P221" s="168"/>
      <c r="Q221" s="145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7"/>
      <c r="M222" s="141"/>
      <c r="N222" s="142"/>
      <c r="O222" s="177"/>
      <c r="P222" s="168"/>
      <c r="Q222" s="145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7"/>
      <c r="M223" s="141"/>
      <c r="N223" s="142"/>
      <c r="O223" s="177"/>
      <c r="P223" s="168"/>
      <c r="Q223" s="145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7"/>
      <c r="M224" s="141"/>
      <c r="N224" s="142"/>
      <c r="O224" s="177"/>
      <c r="P224" s="168"/>
      <c r="Q224" s="145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7"/>
      <c r="M225" s="141"/>
      <c r="N225" s="142"/>
      <c r="O225" s="177"/>
      <c r="P225" s="168"/>
      <c r="Q225" s="145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7"/>
      <c r="M226" s="141"/>
      <c r="N226" s="142"/>
      <c r="O226" s="177"/>
      <c r="P226" s="168"/>
      <c r="Q226" s="145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7"/>
      <c r="M227" s="141"/>
      <c r="N227" s="142"/>
      <c r="O227" s="177"/>
      <c r="P227" s="168"/>
      <c r="Q227" s="145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7"/>
      <c r="M228" s="141"/>
      <c r="N228" s="142"/>
      <c r="O228" s="177"/>
      <c r="P228" s="168"/>
      <c r="Q228" s="145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7"/>
      <c r="M229" s="141"/>
      <c r="N229" s="142"/>
      <c r="O229" s="177"/>
      <c r="P229" s="168"/>
      <c r="Q229" s="145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7"/>
      <c r="M230" s="141"/>
      <c r="N230" s="142"/>
      <c r="O230" s="177"/>
      <c r="P230" s="168"/>
      <c r="Q230" s="145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7"/>
      <c r="M231" s="141"/>
      <c r="N231" s="142"/>
      <c r="O231" s="177"/>
      <c r="P231" s="168"/>
      <c r="Q231" s="145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7"/>
      <c r="M232" s="141"/>
      <c r="N232" s="142"/>
      <c r="O232" s="177"/>
      <c r="P232" s="168"/>
      <c r="Q232" s="145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7"/>
      <c r="M233" s="141"/>
      <c r="N233" s="142"/>
      <c r="O233" s="177"/>
      <c r="P233" s="168"/>
      <c r="Q233" s="145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7"/>
      <c r="M234" s="141"/>
      <c r="N234" s="142"/>
      <c r="O234" s="177"/>
      <c r="P234" s="168"/>
      <c r="Q234" s="145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7"/>
      <c r="M235" s="141"/>
      <c r="N235" s="142"/>
      <c r="O235" s="177"/>
      <c r="P235" s="168"/>
      <c r="Q235" s="145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7"/>
      <c r="M236" s="141"/>
      <c r="N236" s="142"/>
      <c r="O236" s="177"/>
      <c r="P236" s="168"/>
      <c r="Q236" s="145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7"/>
      <c r="M237" s="141"/>
      <c r="N237" s="142"/>
      <c r="O237" s="177"/>
      <c r="P237" s="168"/>
      <c r="Q237" s="145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7"/>
      <c r="M238" s="141"/>
      <c r="N238" s="142"/>
      <c r="O238" s="177"/>
      <c r="P238" s="168"/>
      <c r="Q238" s="145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7"/>
      <c r="M239" s="141"/>
      <c r="N239" s="142"/>
      <c r="O239" s="177"/>
      <c r="P239" s="168"/>
      <c r="Q239" s="145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7"/>
      <c r="M240" s="141"/>
      <c r="N240" s="142"/>
      <c r="O240" s="177"/>
      <c r="P240" s="168"/>
      <c r="Q240" s="145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7"/>
      <c r="M241" s="141"/>
      <c r="N241" s="142"/>
      <c r="O241" s="177"/>
      <c r="P241" s="168"/>
      <c r="Q241" s="145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7"/>
      <c r="M242" s="141"/>
      <c r="N242" s="142"/>
      <c r="O242" s="177"/>
      <c r="P242" s="168"/>
      <c r="Q242" s="145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7"/>
      <c r="M243" s="141"/>
      <c r="N243" s="142"/>
      <c r="O243" s="177"/>
      <c r="P243" s="168"/>
      <c r="Q243" s="145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7"/>
      <c r="M244" s="141"/>
      <c r="N244" s="142"/>
      <c r="O244" s="177"/>
      <c r="P244" s="168"/>
      <c r="Q244" s="145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7"/>
      <c r="M245" s="141"/>
      <c r="N245" s="142"/>
      <c r="O245" s="177"/>
      <c r="P245" s="168"/>
      <c r="Q245" s="145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7"/>
      <c r="M246" s="141"/>
      <c r="N246" s="142"/>
      <c r="O246" s="177"/>
      <c r="P246" s="168"/>
      <c r="Q246" s="145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7"/>
      <c r="M247" s="141"/>
      <c r="N247" s="142"/>
      <c r="O247" s="177"/>
      <c r="P247" s="168"/>
      <c r="Q247" s="145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7"/>
      <c r="M248" s="141"/>
      <c r="N248" s="142"/>
      <c r="O248" s="177"/>
      <c r="P248" s="168"/>
      <c r="Q248" s="145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7"/>
      <c r="M249" s="141"/>
      <c r="N249" s="142"/>
      <c r="O249" s="177"/>
      <c r="P249" s="168"/>
      <c r="Q249" s="145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7"/>
      <c r="M250" s="141"/>
      <c r="N250" s="142"/>
      <c r="O250" s="177"/>
      <c r="P250" s="168"/>
      <c r="Q250" s="145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7"/>
      <c r="M251" s="141"/>
      <c r="N251" s="142"/>
      <c r="O251" s="177"/>
      <c r="P251" s="168"/>
      <c r="Q251" s="145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7"/>
      <c r="M252" s="141"/>
      <c r="N252" s="142"/>
      <c r="O252" s="177"/>
      <c r="P252" s="168"/>
      <c r="Q252" s="145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7"/>
      <c r="M253" s="141"/>
      <c r="N253" s="142"/>
      <c r="O253" s="177"/>
      <c r="P253" s="168"/>
      <c r="Q253" s="145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7"/>
      <c r="M254" s="141"/>
      <c r="N254" s="142"/>
      <c r="O254" s="177"/>
      <c r="P254" s="168"/>
      <c r="Q254" s="145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7"/>
      <c r="M255" s="141"/>
      <c r="N255" s="142"/>
      <c r="O255" s="177"/>
      <c r="P255" s="168"/>
      <c r="Q255" s="145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7"/>
      <c r="M256" s="141"/>
      <c r="N256" s="142"/>
      <c r="O256" s="177"/>
      <c r="P256" s="168"/>
      <c r="Q256" s="145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7"/>
      <c r="M257" s="141"/>
      <c r="N257" s="142"/>
      <c r="O257" s="177"/>
      <c r="P257" s="168"/>
      <c r="Q257" s="145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7"/>
      <c r="M258" s="141"/>
      <c r="N258" s="142"/>
      <c r="O258" s="177"/>
      <c r="P258" s="168"/>
      <c r="Q258" s="145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7"/>
      <c r="M259" s="141"/>
      <c r="N259" s="142"/>
      <c r="O259" s="177"/>
      <c r="P259" s="168"/>
      <c r="Q259" s="145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7"/>
      <c r="M260" s="141"/>
      <c r="N260" s="142"/>
      <c r="O260" s="177"/>
      <c r="P260" s="168"/>
      <c r="Q260" s="145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7"/>
      <c r="M261" s="141"/>
      <c r="N261" s="142"/>
      <c r="O261" s="177"/>
      <c r="P261" s="168"/>
      <c r="Q261" s="145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7"/>
      <c r="M262" s="141"/>
      <c r="N262" s="142"/>
      <c r="O262" s="177"/>
      <c r="P262" s="168"/>
      <c r="Q262" s="145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7"/>
      <c r="M263" s="141"/>
      <c r="N263" s="142"/>
      <c r="O263" s="177"/>
      <c r="P263" s="168"/>
      <c r="Q263" s="145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7"/>
      <c r="M264" s="141"/>
      <c r="N264" s="142"/>
      <c r="O264" s="177"/>
      <c r="P264" s="168"/>
      <c r="Q264" s="145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7"/>
      <c r="M265" s="141"/>
      <c r="N265" s="142"/>
      <c r="O265" s="177"/>
      <c r="P265" s="168"/>
      <c r="Q265" s="145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7"/>
      <c r="M266" s="141"/>
      <c r="N266" s="142"/>
      <c r="O266" s="177"/>
      <c r="P266" s="168"/>
      <c r="Q266" s="145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7"/>
      <c r="M267" s="141"/>
      <c r="N267" s="142"/>
      <c r="O267" s="177"/>
      <c r="P267" s="168"/>
      <c r="Q267" s="145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7"/>
      <c r="M268" s="141"/>
      <c r="N268" s="142"/>
      <c r="O268" s="177"/>
      <c r="P268" s="168"/>
      <c r="Q268" s="145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7"/>
      <c r="M269" s="141"/>
      <c r="N269" s="142"/>
      <c r="O269" s="177"/>
      <c r="P269" s="168"/>
      <c r="Q269" s="145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7"/>
      <c r="M270" s="141"/>
      <c r="N270" s="142"/>
      <c r="O270" s="177"/>
      <c r="P270" s="168"/>
      <c r="Q270" s="145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7"/>
      <c r="M271" s="141"/>
      <c r="N271" s="142"/>
      <c r="O271" s="177"/>
      <c r="P271" s="168"/>
      <c r="Q271" s="145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7"/>
      <c r="M272" s="141"/>
      <c r="N272" s="142"/>
      <c r="O272" s="177"/>
      <c r="P272" s="168"/>
      <c r="Q272" s="145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7"/>
      <c r="M273" s="141"/>
      <c r="N273" s="142"/>
      <c r="O273" s="177"/>
      <c r="P273" s="168"/>
      <c r="Q273" s="145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7"/>
      <c r="M274" s="141"/>
      <c r="N274" s="142"/>
      <c r="O274" s="177"/>
      <c r="P274" s="168"/>
      <c r="Q274" s="145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7"/>
      <c r="M275" s="141"/>
      <c r="N275" s="142"/>
      <c r="O275" s="177"/>
      <c r="P275" s="168"/>
      <c r="Q275" s="145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7"/>
      <c r="M276" s="141"/>
      <c r="N276" s="142"/>
      <c r="O276" s="177"/>
      <c r="P276" s="168"/>
      <c r="Q276" s="145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7"/>
      <c r="M277" s="141"/>
      <c r="N277" s="142"/>
      <c r="O277" s="177"/>
      <c r="P277" s="168"/>
      <c r="Q277" s="145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7"/>
      <c r="M278" s="141"/>
      <c r="N278" s="142"/>
      <c r="O278" s="177"/>
      <c r="P278" s="168"/>
      <c r="Q278" s="145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7"/>
      <c r="M279" s="141"/>
      <c r="N279" s="142"/>
      <c r="O279" s="177"/>
      <c r="P279" s="168"/>
      <c r="Q279" s="145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7"/>
      <c r="M280" s="141"/>
      <c r="N280" s="142"/>
      <c r="O280" s="177"/>
      <c r="P280" s="168"/>
      <c r="Q280" s="145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7"/>
      <c r="M281" s="141"/>
      <c r="N281" s="142"/>
      <c r="O281" s="177"/>
      <c r="P281" s="168"/>
      <c r="Q281" s="145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7"/>
      <c r="M282" s="141"/>
      <c r="N282" s="142"/>
      <c r="O282" s="177"/>
      <c r="P282" s="168"/>
      <c r="Q282" s="145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7"/>
      <c r="M283" s="141"/>
      <c r="N283" s="142"/>
      <c r="O283" s="177"/>
      <c r="P283" s="168"/>
      <c r="Q283" s="145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7"/>
      <c r="M284" s="141"/>
      <c r="N284" s="142"/>
      <c r="O284" s="177"/>
      <c r="P284" s="168"/>
      <c r="Q284" s="145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7"/>
      <c r="M285" s="141"/>
      <c r="N285" s="142"/>
      <c r="O285" s="177"/>
      <c r="P285" s="168"/>
      <c r="Q285" s="145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7"/>
      <c r="M286" s="141"/>
      <c r="N286" s="142"/>
      <c r="O286" s="177"/>
      <c r="P286" s="168"/>
      <c r="Q286" s="145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7"/>
      <c r="M287" s="141"/>
      <c r="N287" s="142"/>
      <c r="O287" s="177"/>
      <c r="P287" s="168"/>
      <c r="Q287" s="145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7"/>
      <c r="M288" s="141"/>
      <c r="N288" s="142"/>
      <c r="O288" s="177"/>
      <c r="P288" s="168"/>
      <c r="Q288" s="145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7"/>
      <c r="M289" s="141"/>
      <c r="N289" s="142"/>
      <c r="O289" s="177"/>
      <c r="P289" s="168"/>
      <c r="Q289" s="145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7"/>
      <c r="M290" s="141"/>
      <c r="N290" s="142"/>
      <c r="O290" s="177"/>
      <c r="P290" s="168"/>
      <c r="Q290" s="145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7"/>
      <c r="M291" s="141"/>
      <c r="N291" s="142"/>
      <c r="O291" s="177"/>
      <c r="P291" s="168"/>
      <c r="Q291" s="145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7"/>
      <c r="M292" s="141"/>
      <c r="N292" s="142"/>
      <c r="O292" s="177"/>
      <c r="P292" s="168"/>
      <c r="Q292" s="145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7"/>
      <c r="M293" s="141"/>
      <c r="N293" s="142"/>
      <c r="O293" s="177"/>
      <c r="P293" s="168"/>
      <c r="Q293" s="145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7"/>
      <c r="M294" s="141"/>
      <c r="N294" s="142"/>
      <c r="O294" s="177"/>
      <c r="P294" s="168"/>
      <c r="Q294" s="145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7"/>
      <c r="M295" s="141"/>
      <c r="N295" s="142"/>
      <c r="O295" s="177"/>
      <c r="P295" s="168"/>
      <c r="Q295" s="145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7"/>
      <c r="M296" s="141"/>
      <c r="N296" s="142"/>
      <c r="O296" s="177"/>
      <c r="P296" s="168"/>
      <c r="Q296" s="145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7"/>
      <c r="M297" s="141"/>
      <c r="N297" s="142"/>
      <c r="O297" s="177"/>
      <c r="P297" s="168"/>
      <c r="Q297" s="145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7"/>
      <c r="M298" s="141"/>
      <c r="N298" s="142"/>
      <c r="O298" s="177"/>
      <c r="P298" s="168"/>
      <c r="Q298" s="145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7"/>
      <c r="M299" s="141"/>
      <c r="N299" s="142"/>
      <c r="O299" s="177"/>
      <c r="P299" s="168"/>
      <c r="Q299" s="145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7"/>
      <c r="M300" s="141"/>
      <c r="N300" s="142"/>
      <c r="O300" s="177"/>
      <c r="P300" s="168"/>
      <c r="Q300" s="145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7"/>
      <c r="M301" s="141"/>
      <c r="N301" s="142"/>
      <c r="O301" s="177"/>
      <c r="P301" s="168"/>
      <c r="Q301" s="145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7"/>
      <c r="M302" s="141"/>
      <c r="N302" s="142"/>
      <c r="O302" s="177"/>
      <c r="P302" s="168"/>
      <c r="Q302" s="145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7"/>
      <c r="M303" s="141"/>
      <c r="N303" s="142"/>
      <c r="O303" s="177"/>
      <c r="P303" s="168"/>
      <c r="Q303" s="145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7"/>
      <c r="M304" s="141"/>
      <c r="N304" s="142"/>
      <c r="O304" s="177"/>
      <c r="P304" s="168"/>
      <c r="Q304" s="145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7"/>
      <c r="M305" s="141"/>
      <c r="N305" s="142"/>
      <c r="O305" s="177"/>
      <c r="P305" s="168"/>
      <c r="Q305" s="145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7"/>
      <c r="M306" s="141"/>
      <c r="N306" s="142"/>
      <c r="O306" s="177"/>
      <c r="P306" s="168"/>
      <c r="Q306" s="145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7"/>
      <c r="M307" s="141"/>
      <c r="N307" s="142"/>
      <c r="O307" s="177"/>
      <c r="P307" s="168"/>
      <c r="Q307" s="145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7"/>
      <c r="M308" s="141"/>
      <c r="N308" s="142"/>
      <c r="O308" s="177"/>
      <c r="P308" s="168"/>
      <c r="Q308" s="145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7"/>
      <c r="M309" s="141"/>
      <c r="N309" s="142"/>
      <c r="O309" s="177"/>
      <c r="P309" s="168"/>
      <c r="Q309" s="145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7"/>
      <c r="M310" s="141"/>
      <c r="N310" s="142"/>
      <c r="O310" s="177"/>
      <c r="P310" s="168"/>
      <c r="Q310" s="145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7"/>
      <c r="M311" s="141"/>
      <c r="N311" s="142"/>
      <c r="O311" s="177"/>
      <c r="P311" s="168"/>
      <c r="Q311" s="145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7"/>
      <c r="M312" s="141"/>
      <c r="N312" s="142"/>
      <c r="O312" s="177"/>
      <c r="P312" s="168"/>
      <c r="Q312" s="145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7"/>
      <c r="M313" s="141"/>
      <c r="N313" s="142"/>
      <c r="O313" s="177"/>
      <c r="P313" s="168"/>
      <c r="Q313" s="145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7"/>
      <c r="M314" s="141"/>
      <c r="N314" s="142"/>
      <c r="O314" s="177"/>
      <c r="P314" s="168"/>
      <c r="Q314" s="145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7"/>
      <c r="M315" s="141"/>
      <c r="N315" s="142"/>
      <c r="O315" s="177"/>
      <c r="P315" s="168"/>
      <c r="Q315" s="145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7"/>
      <c r="M316" s="141"/>
      <c r="N316" s="142"/>
      <c r="O316" s="177"/>
      <c r="P316" s="168"/>
      <c r="Q316" s="145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7"/>
      <c r="M317" s="141"/>
      <c r="N317" s="142"/>
      <c r="O317" s="177"/>
      <c r="P317" s="168"/>
      <c r="Q317" s="145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7"/>
      <c r="M318" s="141"/>
      <c r="N318" s="142"/>
      <c r="O318" s="177"/>
      <c r="P318" s="168"/>
      <c r="Q318" s="145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7"/>
      <c r="M319" s="141"/>
      <c r="N319" s="142"/>
      <c r="O319" s="177"/>
      <c r="P319" s="168"/>
      <c r="Q319" s="145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7"/>
      <c r="M320" s="141"/>
      <c r="N320" s="142"/>
      <c r="O320" s="177"/>
      <c r="P320" s="168"/>
      <c r="Q320" s="145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7"/>
      <c r="M321" s="141"/>
      <c r="N321" s="142"/>
      <c r="O321" s="177"/>
      <c r="P321" s="168"/>
      <c r="Q321" s="145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7"/>
      <c r="M322" s="141"/>
      <c r="N322" s="142"/>
      <c r="O322" s="177"/>
      <c r="P322" s="168"/>
      <c r="Q322" s="145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7"/>
      <c r="M323" s="141"/>
      <c r="N323" s="142"/>
      <c r="O323" s="177"/>
      <c r="P323" s="168"/>
      <c r="Q323" s="145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7"/>
      <c r="M324" s="141"/>
      <c r="N324" s="142"/>
      <c r="O324" s="177"/>
      <c r="P324" s="168"/>
      <c r="Q324" s="145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7"/>
      <c r="M325" s="141"/>
      <c r="N325" s="142"/>
      <c r="O325" s="177"/>
      <c r="P325" s="168"/>
      <c r="Q325" s="145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7"/>
      <c r="M326" s="141"/>
      <c r="N326" s="142"/>
      <c r="O326" s="177"/>
      <c r="P326" s="168"/>
      <c r="Q326" s="145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7"/>
      <c r="M327" s="141"/>
      <c r="N327" s="142"/>
      <c r="O327" s="177"/>
      <c r="P327" s="168"/>
      <c r="Q327" s="145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7"/>
      <c r="M328" s="141"/>
      <c r="N328" s="142"/>
      <c r="O328" s="177"/>
      <c r="P328" s="168"/>
      <c r="Q328" s="145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7"/>
      <c r="M329" s="141"/>
      <c r="N329" s="142"/>
      <c r="O329" s="177"/>
      <c r="P329" s="168"/>
      <c r="Q329" s="145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7"/>
      <c r="M330" s="141"/>
      <c r="N330" s="142"/>
      <c r="O330" s="177"/>
      <c r="P330" s="168"/>
      <c r="Q330" s="145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7"/>
      <c r="M331" s="141"/>
      <c r="N331" s="142"/>
      <c r="O331" s="177"/>
      <c r="P331" s="168"/>
      <c r="Q331" s="145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7"/>
      <c r="M332" s="141"/>
      <c r="N332" s="142"/>
      <c r="O332" s="177"/>
      <c r="P332" s="168"/>
      <c r="Q332" s="145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7"/>
      <c r="M333" s="141"/>
      <c r="N333" s="142"/>
      <c r="O333" s="177"/>
      <c r="P333" s="168"/>
      <c r="Q333" s="145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7"/>
      <c r="M334" s="141"/>
      <c r="N334" s="142"/>
      <c r="O334" s="177"/>
      <c r="P334" s="168"/>
      <c r="Q334" s="145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7"/>
      <c r="M335" s="141"/>
      <c r="N335" s="142"/>
      <c r="O335" s="177"/>
      <c r="P335" s="168"/>
      <c r="Q335" s="145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7"/>
      <c r="M336" s="141"/>
      <c r="N336" s="142"/>
      <c r="O336" s="177"/>
      <c r="P336" s="168"/>
      <c r="Q336" s="145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7"/>
      <c r="M337" s="141"/>
      <c r="N337" s="142"/>
      <c r="O337" s="177"/>
      <c r="P337" s="168"/>
      <c r="Q337" s="145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7"/>
      <c r="M338" s="141"/>
      <c r="N338" s="142"/>
      <c r="O338" s="177"/>
      <c r="P338" s="168"/>
      <c r="Q338" s="145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7"/>
      <c r="M339" s="141"/>
      <c r="N339" s="142"/>
      <c r="O339" s="177"/>
      <c r="P339" s="168"/>
      <c r="Q339" s="145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7"/>
      <c r="M340" s="141"/>
      <c r="N340" s="142"/>
      <c r="O340" s="177"/>
      <c r="P340" s="168"/>
      <c r="Q340" s="145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7"/>
      <c r="M341" s="141"/>
      <c r="N341" s="142"/>
      <c r="O341" s="177"/>
      <c r="P341" s="168"/>
      <c r="Q341" s="145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7"/>
      <c r="M342" s="141"/>
      <c r="N342" s="142"/>
      <c r="O342" s="177"/>
      <c r="P342" s="168"/>
      <c r="Q342" s="145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7"/>
      <c r="M343" s="141"/>
      <c r="N343" s="142"/>
      <c r="O343" s="177"/>
      <c r="P343" s="168"/>
      <c r="Q343" s="145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7"/>
      <c r="M344" s="141"/>
      <c r="N344" s="142"/>
      <c r="O344" s="177"/>
      <c r="P344" s="168"/>
      <c r="Q344" s="145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7"/>
      <c r="M345" s="141"/>
      <c r="N345" s="142"/>
      <c r="O345" s="177"/>
      <c r="P345" s="168"/>
      <c r="Q345" s="145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7"/>
      <c r="M346" s="141"/>
      <c r="N346" s="142"/>
      <c r="O346" s="177"/>
      <c r="P346" s="168"/>
      <c r="Q346" s="145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7"/>
      <c r="M347" s="141"/>
      <c r="N347" s="142"/>
      <c r="O347" s="177"/>
      <c r="P347" s="168"/>
      <c r="Q347" s="145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7"/>
      <c r="M348" s="141"/>
      <c r="N348" s="142"/>
      <c r="O348" s="177"/>
      <c r="P348" s="168"/>
      <c r="Q348" s="145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7"/>
      <c r="M349" s="141"/>
      <c r="N349" s="142"/>
      <c r="O349" s="177"/>
      <c r="P349" s="168"/>
      <c r="Q349" s="145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7"/>
      <c r="M350" s="141"/>
      <c r="N350" s="142"/>
      <c r="O350" s="177"/>
      <c r="P350" s="168"/>
      <c r="Q350" s="145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7"/>
      <c r="M351" s="141"/>
      <c r="N351" s="142"/>
      <c r="O351" s="177"/>
      <c r="P351" s="168"/>
      <c r="Q351" s="145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7"/>
      <c r="M352" s="141"/>
      <c r="N352" s="142"/>
      <c r="O352" s="177"/>
      <c r="P352" s="168"/>
      <c r="Q352" s="145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7"/>
      <c r="M353" s="141"/>
      <c r="N353" s="142"/>
      <c r="O353" s="177"/>
      <c r="P353" s="168"/>
      <c r="Q353" s="145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7"/>
      <c r="M354" s="141"/>
      <c r="N354" s="142"/>
      <c r="O354" s="177"/>
      <c r="P354" s="168"/>
      <c r="Q354" s="145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7"/>
      <c r="M355" s="141"/>
      <c r="N355" s="142"/>
      <c r="O355" s="177"/>
      <c r="P355" s="168"/>
      <c r="Q355" s="145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7"/>
      <c r="M356" s="141"/>
      <c r="N356" s="142"/>
      <c r="O356" s="177"/>
      <c r="P356" s="168"/>
      <c r="Q356" s="145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7"/>
      <c r="M357" s="141"/>
      <c r="N357" s="142"/>
      <c r="O357" s="177"/>
      <c r="P357" s="168"/>
      <c r="Q357" s="145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7"/>
      <c r="M358" s="141"/>
      <c r="N358" s="142"/>
      <c r="O358" s="177"/>
      <c r="P358" s="168"/>
      <c r="Q358" s="145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7"/>
      <c r="M359" s="141"/>
      <c r="N359" s="142"/>
      <c r="O359" s="177"/>
      <c r="P359" s="168"/>
      <c r="Q359" s="145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7"/>
      <c r="M360" s="141"/>
      <c r="N360" s="142"/>
      <c r="O360" s="177"/>
      <c r="P360" s="168"/>
      <c r="Q360" s="145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7"/>
      <c r="M361" s="141"/>
      <c r="N361" s="142"/>
      <c r="O361" s="177"/>
      <c r="P361" s="168"/>
      <c r="Q361" s="145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7"/>
      <c r="M362" s="141"/>
      <c r="N362" s="142"/>
      <c r="O362" s="177"/>
      <c r="P362" s="168"/>
      <c r="Q362" s="145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7"/>
      <c r="M363" s="141"/>
      <c r="N363" s="142"/>
      <c r="O363" s="177"/>
      <c r="P363" s="168"/>
      <c r="Q363" s="145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7"/>
      <c r="M364" s="141"/>
      <c r="N364" s="142"/>
      <c r="O364" s="177"/>
      <c r="P364" s="168"/>
      <c r="Q364" s="145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7"/>
      <c r="M365" s="141"/>
      <c r="N365" s="142"/>
      <c r="O365" s="177"/>
      <c r="P365" s="168"/>
      <c r="Q365" s="145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7"/>
      <c r="M366" s="141"/>
      <c r="N366" s="142"/>
      <c r="O366" s="177"/>
      <c r="P366" s="168"/>
      <c r="Q366" s="145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7"/>
      <c r="M367" s="141"/>
      <c r="N367" s="142"/>
      <c r="O367" s="177"/>
      <c r="P367" s="168"/>
      <c r="Q367" s="145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7"/>
      <c r="M368" s="141"/>
      <c r="N368" s="142"/>
      <c r="O368" s="177"/>
      <c r="P368" s="168"/>
      <c r="Q368" s="145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7"/>
      <c r="M369" s="141"/>
      <c r="N369" s="142"/>
      <c r="O369" s="177"/>
      <c r="P369" s="168"/>
      <c r="Q369" s="145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7"/>
      <c r="M370" s="141"/>
      <c r="N370" s="142"/>
      <c r="O370" s="177"/>
      <c r="P370" s="168"/>
      <c r="Q370" s="145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7"/>
      <c r="M371" s="141"/>
      <c r="N371" s="142"/>
      <c r="O371" s="177"/>
      <c r="P371" s="168"/>
      <c r="Q371" s="145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7"/>
      <c r="M372" s="141"/>
      <c r="N372" s="142"/>
      <c r="O372" s="177"/>
      <c r="P372" s="168"/>
      <c r="Q372" s="145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7"/>
      <c r="M373" s="141"/>
      <c r="N373" s="142"/>
      <c r="O373" s="177"/>
      <c r="P373" s="168"/>
      <c r="Q373" s="145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7"/>
      <c r="M374" s="141"/>
      <c r="N374" s="142"/>
      <c r="O374" s="177"/>
      <c r="P374" s="168"/>
      <c r="Q374" s="145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7"/>
      <c r="M375" s="141"/>
      <c r="N375" s="142"/>
      <c r="O375" s="177"/>
      <c r="P375" s="168"/>
      <c r="Q375" s="145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7"/>
      <c r="M376" s="141"/>
      <c r="N376" s="142"/>
      <c r="O376" s="177"/>
      <c r="P376" s="168"/>
      <c r="Q376" s="145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7"/>
      <c r="M377" s="141"/>
      <c r="N377" s="142"/>
      <c r="O377" s="177"/>
      <c r="P377" s="168"/>
      <c r="Q377" s="145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7"/>
      <c r="M378" s="141"/>
      <c r="N378" s="142"/>
      <c r="O378" s="177"/>
      <c r="P378" s="168"/>
      <c r="Q378" s="145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7"/>
      <c r="M379" s="141"/>
      <c r="N379" s="142"/>
      <c r="O379" s="177"/>
      <c r="P379" s="168"/>
      <c r="Q379" s="145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7"/>
      <c r="M380" s="141"/>
      <c r="N380" s="142"/>
      <c r="O380" s="177"/>
      <c r="P380" s="168"/>
      <c r="Q380" s="145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7"/>
      <c r="M381" s="141"/>
      <c r="N381" s="142"/>
      <c r="O381" s="177"/>
      <c r="P381" s="168"/>
      <c r="Q381" s="145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7"/>
      <c r="M382" s="141"/>
      <c r="N382" s="142"/>
      <c r="O382" s="177"/>
      <c r="P382" s="168"/>
      <c r="Q382" s="145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7"/>
      <c r="M383" s="141"/>
      <c r="N383" s="142"/>
      <c r="O383" s="177"/>
      <c r="P383" s="168"/>
      <c r="Q383" s="145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7"/>
      <c r="M384" s="141"/>
      <c r="N384" s="142"/>
      <c r="O384" s="177"/>
      <c r="P384" s="168"/>
      <c r="Q384" s="145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7"/>
      <c r="M385" s="141"/>
      <c r="N385" s="142"/>
      <c r="O385" s="177"/>
      <c r="P385" s="168"/>
      <c r="Q385" s="145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7"/>
      <c r="M386" s="141"/>
      <c r="N386" s="142"/>
      <c r="O386" s="177"/>
      <c r="P386" s="168"/>
      <c r="Q386" s="145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7"/>
      <c r="M387" s="141"/>
      <c r="N387" s="142"/>
      <c r="O387" s="177"/>
      <c r="P387" s="168"/>
      <c r="Q387" s="145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7"/>
      <c r="M388" s="141"/>
      <c r="N388" s="142"/>
      <c r="O388" s="177"/>
      <c r="P388" s="168"/>
      <c r="Q388" s="145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7"/>
      <c r="M389" s="141"/>
      <c r="N389" s="142"/>
      <c r="O389" s="177"/>
      <c r="P389" s="168"/>
      <c r="Q389" s="145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7"/>
      <c r="M390" s="141"/>
      <c r="N390" s="142"/>
      <c r="O390" s="177"/>
      <c r="P390" s="168"/>
      <c r="Q390" s="145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7"/>
      <c r="M391" s="141"/>
      <c r="N391" s="142"/>
      <c r="O391" s="177"/>
      <c r="P391" s="168"/>
      <c r="Q391" s="145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7"/>
      <c r="M392" s="141"/>
      <c r="N392" s="142"/>
      <c r="O392" s="177"/>
      <c r="P392" s="168"/>
      <c r="Q392" s="145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7"/>
      <c r="M393" s="141"/>
      <c r="N393" s="142"/>
      <c r="O393" s="177"/>
      <c r="P393" s="168"/>
      <c r="Q393" s="145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7"/>
      <c r="M394" s="141"/>
      <c r="N394" s="142"/>
      <c r="O394" s="177"/>
      <c r="P394" s="168"/>
      <c r="Q394" s="145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7"/>
      <c r="M395" s="141"/>
      <c r="N395" s="142"/>
      <c r="O395" s="177"/>
      <c r="P395" s="168"/>
      <c r="Q395" s="145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7"/>
      <c r="M396" s="141"/>
      <c r="N396" s="142"/>
      <c r="O396" s="177"/>
      <c r="P396" s="168"/>
      <c r="Q396" s="145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7"/>
      <c r="M397" s="141"/>
      <c r="N397" s="142"/>
      <c r="O397" s="177"/>
      <c r="P397" s="168"/>
      <c r="Q397" s="145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7"/>
      <c r="M398" s="141"/>
      <c r="N398" s="142"/>
      <c r="O398" s="177"/>
      <c r="P398" s="168"/>
      <c r="Q398" s="145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7"/>
      <c r="M399" s="141"/>
      <c r="N399" s="142"/>
      <c r="O399" s="177"/>
      <c r="P399" s="168"/>
      <c r="Q399" s="145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7"/>
      <c r="M400" s="141"/>
      <c r="N400" s="142"/>
      <c r="O400" s="177"/>
      <c r="P400" s="168"/>
      <c r="Q400" s="145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7"/>
      <c r="M401" s="141"/>
      <c r="N401" s="142"/>
      <c r="O401" s="177"/>
      <c r="P401" s="168"/>
      <c r="Q401" s="145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7"/>
      <c r="M402" s="141"/>
      <c r="N402" s="142"/>
      <c r="O402" s="177"/>
      <c r="P402" s="168"/>
      <c r="Q402" s="145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7"/>
      <c r="M403" s="141"/>
      <c r="N403" s="142"/>
      <c r="O403" s="177"/>
      <c r="P403" s="168"/>
      <c r="Q403" s="145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7"/>
      <c r="M404" s="141"/>
      <c r="N404" s="142"/>
      <c r="O404" s="177"/>
      <c r="P404" s="168"/>
      <c r="Q404" s="145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7"/>
      <c r="M405" s="141"/>
      <c r="N405" s="142"/>
      <c r="O405" s="177"/>
      <c r="P405" s="168"/>
      <c r="Q405" s="145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7"/>
      <c r="M406" s="141"/>
      <c r="N406" s="142"/>
      <c r="O406" s="177"/>
      <c r="P406" s="168"/>
      <c r="Q406" s="145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7"/>
      <c r="M407" s="141"/>
      <c r="N407" s="142"/>
      <c r="O407" s="177"/>
      <c r="P407" s="168"/>
      <c r="Q407" s="145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7"/>
      <c r="M408" s="141"/>
      <c r="N408" s="142"/>
      <c r="O408" s="177"/>
      <c r="P408" s="168"/>
      <c r="Q408" s="145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7"/>
      <c r="M409" s="141"/>
      <c r="N409" s="142"/>
      <c r="O409" s="177"/>
      <c r="P409" s="168"/>
      <c r="Q409" s="145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7"/>
      <c r="M410" s="141"/>
      <c r="N410" s="142"/>
      <c r="O410" s="177"/>
      <c r="P410" s="168"/>
      <c r="Q410" s="145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7"/>
      <c r="M411" s="141"/>
      <c r="N411" s="142"/>
      <c r="O411" s="177"/>
      <c r="P411" s="168"/>
      <c r="Q411" s="145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7"/>
      <c r="M412" s="141"/>
      <c r="N412" s="142"/>
      <c r="O412" s="177"/>
      <c r="P412" s="168"/>
      <c r="Q412" s="145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7"/>
      <c r="M413" s="141"/>
      <c r="N413" s="142"/>
      <c r="O413" s="177"/>
      <c r="P413" s="168"/>
      <c r="Q413" s="145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7"/>
      <c r="M414" s="141"/>
      <c r="N414" s="142"/>
      <c r="O414" s="177"/>
      <c r="P414" s="168"/>
      <c r="Q414" s="145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7"/>
      <c r="M415" s="141"/>
      <c r="N415" s="142"/>
      <c r="O415" s="177"/>
      <c r="P415" s="168"/>
      <c r="Q415" s="145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7"/>
      <c r="M416" s="141"/>
      <c r="N416" s="142"/>
      <c r="O416" s="177"/>
      <c r="P416" s="168"/>
      <c r="Q416" s="145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7"/>
      <c r="M417" s="141"/>
      <c r="N417" s="142"/>
      <c r="O417" s="177"/>
      <c r="P417" s="168"/>
      <c r="Q417" s="145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7"/>
      <c r="M418" s="141"/>
      <c r="N418" s="142"/>
      <c r="O418" s="177"/>
      <c r="P418" s="168"/>
      <c r="Q418" s="145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7"/>
      <c r="M419" s="141"/>
      <c r="N419" s="142"/>
      <c r="O419" s="177"/>
      <c r="P419" s="168"/>
      <c r="Q419" s="145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7"/>
      <c r="M420" s="141"/>
      <c r="N420" s="142"/>
      <c r="O420" s="177"/>
      <c r="P420" s="168"/>
      <c r="Q420" s="145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7"/>
      <c r="M421" s="141"/>
      <c r="N421" s="142"/>
      <c r="O421" s="177"/>
      <c r="P421" s="168"/>
      <c r="Q421" s="145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7"/>
      <c r="M422" s="141"/>
      <c r="N422" s="142"/>
      <c r="O422" s="177"/>
      <c r="P422" s="168"/>
      <c r="Q422" s="145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7"/>
      <c r="M423" s="141"/>
      <c r="N423" s="142"/>
      <c r="O423" s="177"/>
      <c r="P423" s="168"/>
      <c r="Q423" s="145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7"/>
      <c r="M424" s="141"/>
      <c r="N424" s="142"/>
      <c r="O424" s="177"/>
      <c r="P424" s="168"/>
      <c r="Q424" s="145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7"/>
      <c r="M425" s="141"/>
      <c r="N425" s="142"/>
      <c r="O425" s="177"/>
      <c r="P425" s="168"/>
      <c r="Q425" s="145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7"/>
      <c r="M426" s="141"/>
      <c r="N426" s="142"/>
      <c r="O426" s="177"/>
      <c r="P426" s="168"/>
      <c r="Q426" s="145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7"/>
      <c r="M427" s="141"/>
      <c r="N427" s="142"/>
      <c r="O427" s="177"/>
      <c r="P427" s="168"/>
      <c r="Q427" s="145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7"/>
      <c r="M428" s="141"/>
      <c r="N428" s="142"/>
      <c r="O428" s="177"/>
      <c r="P428" s="168"/>
      <c r="Q428" s="145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7"/>
      <c r="M429" s="141"/>
      <c r="N429" s="142"/>
      <c r="O429" s="177"/>
      <c r="P429" s="168"/>
      <c r="Q429" s="145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7"/>
      <c r="M430" s="141"/>
      <c r="N430" s="142"/>
      <c r="O430" s="177"/>
      <c r="P430" s="168"/>
      <c r="Q430" s="145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7"/>
      <c r="M431" s="141"/>
      <c r="N431" s="142"/>
      <c r="O431" s="177"/>
      <c r="P431" s="168"/>
      <c r="Q431" s="145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7"/>
      <c r="M432" s="141"/>
      <c r="N432" s="142"/>
      <c r="O432" s="177"/>
      <c r="P432" s="168"/>
      <c r="Q432" s="145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7"/>
      <c r="M433" s="141"/>
      <c r="N433" s="142"/>
      <c r="O433" s="177"/>
      <c r="P433" s="168"/>
      <c r="Q433" s="145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7"/>
      <c r="M434" s="141"/>
      <c r="N434" s="142"/>
      <c r="O434" s="177"/>
      <c r="P434" s="168"/>
      <c r="Q434" s="145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7"/>
      <c r="M435" s="141"/>
      <c r="N435" s="142"/>
      <c r="O435" s="177"/>
      <c r="P435" s="168"/>
      <c r="Q435" s="145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7"/>
      <c r="M436" s="141"/>
      <c r="N436" s="142"/>
      <c r="O436" s="177"/>
      <c r="P436" s="168"/>
      <c r="Q436" s="145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7"/>
      <c r="M437" s="141"/>
      <c r="N437" s="142"/>
      <c r="O437" s="177"/>
      <c r="P437" s="168"/>
      <c r="Q437" s="145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7"/>
      <c r="M438" s="141"/>
      <c r="N438" s="142"/>
      <c r="O438" s="177"/>
      <c r="P438" s="168"/>
      <c r="Q438" s="145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7"/>
      <c r="M439" s="141"/>
      <c r="N439" s="142"/>
      <c r="O439" s="177"/>
      <c r="P439" s="168"/>
      <c r="Q439" s="145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7"/>
      <c r="M440" s="141"/>
      <c r="N440" s="142"/>
      <c r="O440" s="177"/>
      <c r="P440" s="168"/>
      <c r="Q440" s="145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7"/>
      <c r="M441" s="141"/>
      <c r="N441" s="142"/>
      <c r="O441" s="177"/>
      <c r="P441" s="168"/>
      <c r="Q441" s="145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7"/>
      <c r="M442" s="141"/>
      <c r="N442" s="142"/>
      <c r="O442" s="177"/>
      <c r="P442" s="168"/>
      <c r="Q442" s="145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7"/>
      <c r="M443" s="141"/>
      <c r="N443" s="142"/>
      <c r="O443" s="177"/>
      <c r="P443" s="168"/>
      <c r="Q443" s="145"/>
    </row>
    <row r="444" customFormat="false" ht="12.75" hidden="false" customHeight="false" outlineLevel="0" collapsed="false">
      <c r="A444" s="178"/>
      <c r="D444" s="179"/>
      <c r="H444" s="180"/>
      <c r="J444" s="181"/>
      <c r="L444" s="182"/>
      <c r="M444" s="183"/>
      <c r="N444" s="2"/>
    </row>
    <row r="445" customFormat="false" ht="12.75" hidden="false" customHeight="false" outlineLevel="0" collapsed="false">
      <c r="A445" s="178"/>
      <c r="D445" s="179"/>
      <c r="H445" s="180"/>
      <c r="J445" s="181"/>
      <c r="L445" s="182"/>
      <c r="M445" s="183"/>
      <c r="N445" s="2"/>
    </row>
    <row r="446" customFormat="false" ht="12.75" hidden="false" customHeight="false" outlineLevel="0" collapsed="false">
      <c r="A446" s="178"/>
      <c r="D446" s="179"/>
      <c r="H446" s="180"/>
      <c r="J446" s="181"/>
      <c r="L446" s="182"/>
      <c r="M446" s="183"/>
      <c r="N446" s="2"/>
    </row>
    <row r="447" customFormat="false" ht="12.75" hidden="false" customHeight="false" outlineLevel="0" collapsed="false">
      <c r="A447" s="178"/>
      <c r="D447" s="179"/>
      <c r="H447" s="180"/>
      <c r="J447" s="181"/>
      <c r="L447" s="182"/>
      <c r="M447" s="183"/>
      <c r="N447" s="2"/>
    </row>
    <row r="448" customFormat="false" ht="12.75" hidden="false" customHeight="false" outlineLevel="0" collapsed="false">
      <c r="A448" s="178"/>
      <c r="D448" s="179"/>
      <c r="H448" s="180"/>
      <c r="J448" s="181"/>
      <c r="L448" s="182"/>
      <c r="M448" s="183"/>
      <c r="N448" s="2"/>
    </row>
    <row r="449" customFormat="false" ht="12.75" hidden="false" customHeight="false" outlineLevel="0" collapsed="false">
      <c r="A449" s="178"/>
      <c r="D449" s="179"/>
      <c r="H449" s="180"/>
      <c r="J449" s="181"/>
      <c r="L449" s="182"/>
      <c r="M449" s="183"/>
      <c r="N449" s="2"/>
    </row>
    <row r="450" customFormat="false" ht="12.75" hidden="false" customHeight="false" outlineLevel="0" collapsed="false">
      <c r="A450" s="178"/>
      <c r="D450" s="179"/>
      <c r="H450" s="180"/>
      <c r="J450" s="181"/>
      <c r="L450" s="182"/>
      <c r="M450" s="183"/>
      <c r="N450" s="2"/>
    </row>
    <row r="451" customFormat="false" ht="12.75" hidden="false" customHeight="false" outlineLevel="0" collapsed="false">
      <c r="A451" s="178"/>
      <c r="D451" s="179"/>
      <c r="H451" s="180"/>
      <c r="J451" s="181"/>
      <c r="L451" s="182"/>
      <c r="M451" s="183"/>
      <c r="N451" s="2"/>
    </row>
    <row r="452" customFormat="false" ht="12.75" hidden="false" customHeight="false" outlineLevel="0" collapsed="false">
      <c r="A452" s="178"/>
      <c r="D452" s="179"/>
      <c r="H452" s="180"/>
      <c r="J452" s="181"/>
      <c r="L452" s="182"/>
      <c r="M452" s="183"/>
      <c r="N452" s="2"/>
    </row>
    <row r="453" customFormat="false" ht="12.75" hidden="false" customHeight="false" outlineLevel="0" collapsed="false">
      <c r="A453" s="178"/>
      <c r="D453" s="179"/>
      <c r="H453" s="180"/>
      <c r="J453" s="181"/>
      <c r="L453" s="182"/>
      <c r="M453" s="183"/>
      <c r="N453" s="2"/>
    </row>
    <row r="454" customFormat="false" ht="12.75" hidden="false" customHeight="false" outlineLevel="0" collapsed="false">
      <c r="A454" s="178"/>
      <c r="D454" s="179"/>
      <c r="H454" s="180"/>
      <c r="J454" s="181"/>
      <c r="L454" s="182"/>
      <c r="M454" s="183"/>
      <c r="N454" s="2"/>
    </row>
    <row r="455" customFormat="false" ht="12.75" hidden="false" customHeight="false" outlineLevel="0" collapsed="false">
      <c r="A455" s="178"/>
      <c r="D455" s="179"/>
      <c r="H455" s="180"/>
      <c r="J455" s="181"/>
      <c r="L455" s="182"/>
      <c r="M455" s="183"/>
      <c r="N455" s="2"/>
    </row>
    <row r="456" customFormat="false" ht="12.75" hidden="false" customHeight="false" outlineLevel="0" collapsed="false">
      <c r="A456" s="178"/>
      <c r="D456" s="179"/>
      <c r="H456" s="180"/>
      <c r="J456" s="181"/>
      <c r="L456" s="182"/>
      <c r="M456" s="183"/>
      <c r="N456" s="2"/>
    </row>
    <row r="457" customFormat="false" ht="12.75" hidden="false" customHeight="false" outlineLevel="0" collapsed="false">
      <c r="A457" s="178"/>
      <c r="D457" s="179"/>
      <c r="H457" s="180"/>
      <c r="J457" s="181"/>
      <c r="L457" s="182"/>
      <c r="M457" s="183"/>
      <c r="N457" s="2"/>
    </row>
    <row r="458" customFormat="false" ht="12.75" hidden="false" customHeight="false" outlineLevel="0" collapsed="false">
      <c r="A458" s="178"/>
      <c r="D458" s="179"/>
      <c r="H458" s="180"/>
      <c r="J458" s="181"/>
      <c r="L458" s="182"/>
      <c r="M458" s="183"/>
      <c r="N458" s="2"/>
    </row>
    <row r="459" customFormat="false" ht="12.75" hidden="false" customHeight="false" outlineLevel="0" collapsed="false">
      <c r="A459" s="178"/>
      <c r="D459" s="179"/>
      <c r="H459" s="180"/>
      <c r="J459" s="181"/>
      <c r="L459" s="182"/>
      <c r="M459" s="183"/>
      <c r="N459" s="2"/>
    </row>
    <row r="460" customFormat="false" ht="12.75" hidden="false" customHeight="false" outlineLevel="0" collapsed="false">
      <c r="A460" s="178"/>
      <c r="D460" s="179"/>
      <c r="H460" s="180"/>
      <c r="J460" s="181"/>
      <c r="L460" s="182"/>
      <c r="M460" s="183"/>
      <c r="N460" s="2"/>
    </row>
    <row r="461" customFormat="false" ht="12.75" hidden="false" customHeight="false" outlineLevel="0" collapsed="false">
      <c r="A461" s="178"/>
      <c r="D461" s="179"/>
      <c r="H461" s="180"/>
      <c r="J461" s="181"/>
      <c r="L461" s="182"/>
      <c r="M461" s="183"/>
      <c r="N461" s="2"/>
    </row>
    <row r="462" customFormat="false" ht="12.75" hidden="false" customHeight="false" outlineLevel="0" collapsed="false">
      <c r="A462" s="178"/>
      <c r="D462" s="179"/>
      <c r="H462" s="180"/>
      <c r="J462" s="181"/>
      <c r="L462" s="182"/>
      <c r="M462" s="183"/>
      <c r="N462" s="2"/>
    </row>
    <row r="463" customFormat="false" ht="12.75" hidden="false" customHeight="false" outlineLevel="0" collapsed="false">
      <c r="A463" s="178"/>
      <c r="D463" s="179"/>
      <c r="H463" s="180"/>
      <c r="J463" s="181"/>
      <c r="L463" s="182"/>
      <c r="M463" s="183"/>
      <c r="N463" s="2"/>
    </row>
    <row r="464" customFormat="false" ht="12.75" hidden="false" customHeight="false" outlineLevel="0" collapsed="false">
      <c r="A464" s="178"/>
      <c r="D464" s="179"/>
      <c r="H464" s="180"/>
      <c r="J464" s="181"/>
      <c r="L464" s="182"/>
      <c r="M464" s="183"/>
      <c r="N464" s="2"/>
    </row>
    <row r="465" customFormat="false" ht="12.75" hidden="false" customHeight="false" outlineLevel="0" collapsed="false">
      <c r="A465" s="178"/>
      <c r="D465" s="179"/>
      <c r="H465" s="180"/>
      <c r="J465" s="181"/>
      <c r="L465" s="182"/>
      <c r="M465" s="183"/>
      <c r="N465" s="2"/>
    </row>
    <row r="466" customFormat="false" ht="12.75" hidden="false" customHeight="false" outlineLevel="0" collapsed="false">
      <c r="A466" s="178"/>
      <c r="D466" s="179"/>
      <c r="H466" s="180"/>
      <c r="J466" s="181"/>
      <c r="L466" s="182"/>
      <c r="M466" s="183"/>
      <c r="N466" s="2"/>
    </row>
    <row r="467" customFormat="false" ht="12.75" hidden="false" customHeight="false" outlineLevel="0" collapsed="false">
      <c r="A467" s="178"/>
      <c r="D467" s="179"/>
      <c r="H467" s="180"/>
      <c r="J467" s="181"/>
      <c r="L467" s="182"/>
      <c r="M467" s="183"/>
      <c r="N467" s="2"/>
    </row>
    <row r="468" customFormat="false" ht="12.75" hidden="false" customHeight="false" outlineLevel="0" collapsed="false">
      <c r="A468" s="178"/>
      <c r="D468" s="179"/>
      <c r="H468" s="180"/>
      <c r="J468" s="181"/>
      <c r="L468" s="182"/>
      <c r="M468" s="183"/>
      <c r="N468" s="2"/>
    </row>
    <row r="469" customFormat="false" ht="12.75" hidden="false" customHeight="false" outlineLevel="0" collapsed="false">
      <c r="A469" s="178"/>
      <c r="D469" s="179"/>
      <c r="H469" s="180"/>
      <c r="J469" s="181"/>
      <c r="L469" s="182"/>
      <c r="M469" s="183"/>
      <c r="N469" s="2"/>
    </row>
    <row r="470" customFormat="false" ht="12.75" hidden="false" customHeight="false" outlineLevel="0" collapsed="false">
      <c r="A470" s="178"/>
      <c r="D470" s="179"/>
      <c r="H470" s="180"/>
      <c r="J470" s="181"/>
      <c r="L470" s="182"/>
      <c r="M470" s="183"/>
      <c r="N470" s="2"/>
    </row>
    <row r="471" customFormat="false" ht="12.75" hidden="false" customHeight="false" outlineLevel="0" collapsed="false">
      <c r="A471" s="178"/>
      <c r="D471" s="179"/>
      <c r="H471" s="180"/>
      <c r="J471" s="181"/>
      <c r="L471" s="182"/>
      <c r="M471" s="183"/>
      <c r="N471" s="2"/>
    </row>
    <row r="472" customFormat="false" ht="12.75" hidden="false" customHeight="false" outlineLevel="0" collapsed="false">
      <c r="A472" s="178"/>
      <c r="D472" s="179"/>
      <c r="H472" s="180"/>
      <c r="J472" s="181"/>
      <c r="L472" s="182"/>
      <c r="M472" s="183"/>
      <c r="N472" s="2"/>
    </row>
    <row r="473" customFormat="false" ht="12.75" hidden="false" customHeight="false" outlineLevel="0" collapsed="false">
      <c r="A473" s="178"/>
      <c r="D473" s="179"/>
      <c r="H473" s="180"/>
      <c r="J473" s="181"/>
      <c r="L473" s="182"/>
      <c r="M473" s="183"/>
      <c r="N473" s="2"/>
    </row>
    <row r="474" customFormat="false" ht="12.75" hidden="false" customHeight="false" outlineLevel="0" collapsed="false">
      <c r="A474" s="178"/>
      <c r="D474" s="179"/>
      <c r="H474" s="180"/>
      <c r="J474" s="181"/>
      <c r="L474" s="182"/>
      <c r="M474" s="183"/>
      <c r="N474" s="2"/>
    </row>
    <row r="475" customFormat="false" ht="12.75" hidden="false" customHeight="false" outlineLevel="0" collapsed="false">
      <c r="A475" s="178"/>
      <c r="D475" s="179"/>
      <c r="H475" s="180"/>
      <c r="J475" s="181"/>
      <c r="L475" s="182"/>
      <c r="M475" s="183"/>
      <c r="N475" s="2"/>
    </row>
    <row r="476" customFormat="false" ht="12.75" hidden="false" customHeight="false" outlineLevel="0" collapsed="false">
      <c r="A476" s="178"/>
      <c r="D476" s="179"/>
      <c r="H476" s="180"/>
      <c r="J476" s="181"/>
      <c r="L476" s="182"/>
      <c r="M476" s="183"/>
      <c r="N476" s="2"/>
    </row>
    <row r="477" customFormat="false" ht="12.75" hidden="false" customHeight="false" outlineLevel="0" collapsed="false">
      <c r="A477" s="178"/>
      <c r="D477" s="179"/>
      <c r="H477" s="180"/>
      <c r="J477" s="181"/>
      <c r="L477" s="182"/>
      <c r="M477" s="183"/>
      <c r="N477" s="2"/>
    </row>
    <row r="478" customFormat="false" ht="12.75" hidden="false" customHeight="false" outlineLevel="0" collapsed="false">
      <c r="A478" s="178"/>
      <c r="D478" s="179"/>
      <c r="H478" s="180"/>
      <c r="J478" s="181"/>
      <c r="L478" s="182"/>
      <c r="M478" s="183"/>
      <c r="N478" s="2"/>
    </row>
    <row r="479" customFormat="false" ht="12.75" hidden="false" customHeight="false" outlineLevel="0" collapsed="false">
      <c r="A479" s="178"/>
      <c r="D479" s="179"/>
      <c r="H479" s="180"/>
      <c r="J479" s="181"/>
      <c r="L479" s="182"/>
      <c r="M479" s="183"/>
      <c r="N479" s="2"/>
    </row>
    <row r="480" customFormat="false" ht="12.75" hidden="false" customHeight="false" outlineLevel="0" collapsed="false">
      <c r="A480" s="178"/>
      <c r="D480" s="179"/>
      <c r="H480" s="180"/>
      <c r="J480" s="181"/>
      <c r="L480" s="182"/>
      <c r="M480" s="183"/>
      <c r="N480" s="2"/>
    </row>
    <row r="481" customFormat="false" ht="12.75" hidden="false" customHeight="false" outlineLevel="0" collapsed="false">
      <c r="A481" s="178"/>
      <c r="D481" s="179"/>
      <c r="H481" s="180"/>
      <c r="J481" s="181"/>
      <c r="L481" s="182"/>
      <c r="M481" s="183"/>
      <c r="N481" s="2"/>
    </row>
    <row r="482" customFormat="false" ht="12.75" hidden="false" customHeight="false" outlineLevel="0" collapsed="false">
      <c r="A482" s="178"/>
      <c r="D482" s="179"/>
      <c r="H482" s="180"/>
      <c r="J482" s="181"/>
      <c r="L482" s="182"/>
      <c r="M482" s="183"/>
      <c r="N482" s="2"/>
    </row>
    <row r="483" customFormat="false" ht="12.75" hidden="false" customHeight="false" outlineLevel="0" collapsed="false">
      <c r="A483" s="178"/>
      <c r="D483" s="179"/>
      <c r="H483" s="180"/>
      <c r="J483" s="181"/>
      <c r="L483" s="182"/>
      <c r="M483" s="183"/>
      <c r="N483" s="2"/>
    </row>
    <row r="484" customFormat="false" ht="12.75" hidden="false" customHeight="false" outlineLevel="0" collapsed="false">
      <c r="A484" s="178"/>
      <c r="D484" s="179"/>
      <c r="H484" s="180"/>
      <c r="J484" s="181"/>
      <c r="L484" s="182"/>
      <c r="M484" s="183"/>
      <c r="N484" s="2"/>
    </row>
    <row r="485" customFormat="false" ht="12.75" hidden="false" customHeight="false" outlineLevel="0" collapsed="false">
      <c r="A485" s="178"/>
      <c r="D485" s="179"/>
      <c r="H485" s="180"/>
      <c r="J485" s="181"/>
      <c r="L485" s="182"/>
      <c r="M485" s="183"/>
      <c r="N485" s="2"/>
    </row>
    <row r="486" customFormat="false" ht="12.75" hidden="false" customHeight="false" outlineLevel="0" collapsed="false">
      <c r="A486" s="178"/>
      <c r="D486" s="179"/>
      <c r="H486" s="180"/>
      <c r="J486" s="181"/>
      <c r="L486" s="182"/>
      <c r="M486" s="183"/>
      <c r="N486" s="2"/>
    </row>
    <row r="487" customFormat="false" ht="12.75" hidden="false" customHeight="false" outlineLevel="0" collapsed="false">
      <c r="A487" s="178"/>
      <c r="D487" s="179"/>
      <c r="H487" s="180"/>
      <c r="J487" s="181"/>
      <c r="L487" s="182"/>
      <c r="M487" s="183"/>
      <c r="N487" s="2"/>
    </row>
    <row r="488" customFormat="false" ht="12.75" hidden="false" customHeight="false" outlineLevel="0" collapsed="false">
      <c r="A488" s="178"/>
      <c r="D488" s="179"/>
      <c r="H488" s="180"/>
      <c r="J488" s="181"/>
      <c r="L488" s="182"/>
      <c r="M488" s="183"/>
      <c r="N488" s="2"/>
    </row>
    <row r="489" customFormat="false" ht="12.75" hidden="false" customHeight="false" outlineLevel="0" collapsed="false">
      <c r="A489" s="178"/>
      <c r="D489" s="179"/>
      <c r="H489" s="180"/>
      <c r="J489" s="181"/>
      <c r="L489" s="182"/>
      <c r="M489" s="183"/>
      <c r="N489" s="2"/>
    </row>
    <row r="490" customFormat="false" ht="12.75" hidden="false" customHeight="false" outlineLevel="0" collapsed="false">
      <c r="A490" s="178"/>
      <c r="D490" s="179"/>
      <c r="H490" s="180"/>
      <c r="J490" s="181"/>
      <c r="L490" s="182"/>
      <c r="M490" s="183"/>
      <c r="N490" s="2"/>
    </row>
    <row r="491" customFormat="false" ht="12.75" hidden="false" customHeight="false" outlineLevel="0" collapsed="false">
      <c r="A491" s="178"/>
      <c r="D491" s="179"/>
      <c r="H491" s="180"/>
      <c r="J491" s="181"/>
      <c r="L491" s="182"/>
      <c r="M491" s="183"/>
      <c r="N491" s="2"/>
    </row>
    <row r="492" customFormat="false" ht="12.75" hidden="false" customHeight="false" outlineLevel="0" collapsed="false">
      <c r="A492" s="178"/>
      <c r="D492" s="179"/>
      <c r="H492" s="180"/>
      <c r="J492" s="181"/>
      <c r="L492" s="182"/>
      <c r="M492" s="183"/>
      <c r="N492" s="2"/>
    </row>
    <row r="493" customFormat="false" ht="12.75" hidden="false" customHeight="false" outlineLevel="0" collapsed="false">
      <c r="A493" s="178"/>
      <c r="D493" s="179"/>
      <c r="H493" s="180"/>
      <c r="J493" s="181"/>
      <c r="L493" s="182"/>
      <c r="M493" s="183"/>
      <c r="N493" s="2"/>
    </row>
    <row r="494" customFormat="false" ht="12.75" hidden="false" customHeight="false" outlineLevel="0" collapsed="false">
      <c r="A494" s="178"/>
      <c r="D494" s="179"/>
      <c r="H494" s="180"/>
      <c r="J494" s="181"/>
      <c r="L494" s="182"/>
      <c r="M494" s="183"/>
      <c r="N494" s="2"/>
    </row>
    <row r="495" customFormat="false" ht="12.75" hidden="false" customHeight="false" outlineLevel="0" collapsed="false">
      <c r="A495" s="178"/>
      <c r="D495" s="179"/>
      <c r="H495" s="180"/>
      <c r="J495" s="181"/>
      <c r="L495" s="182"/>
      <c r="M495" s="183"/>
      <c r="N495" s="2"/>
    </row>
    <row r="496" customFormat="false" ht="12.75" hidden="false" customHeight="false" outlineLevel="0" collapsed="false">
      <c r="A496" s="178"/>
      <c r="D496" s="179"/>
      <c r="H496" s="180"/>
      <c r="J496" s="181"/>
      <c r="L496" s="182"/>
      <c r="M496" s="183"/>
      <c r="N496" s="2"/>
    </row>
    <row r="497" customFormat="false" ht="12.75" hidden="false" customHeight="false" outlineLevel="0" collapsed="false">
      <c r="A497" s="178"/>
      <c r="D497" s="179"/>
      <c r="H497" s="180"/>
      <c r="J497" s="181"/>
      <c r="L497" s="182"/>
      <c r="M497" s="183"/>
      <c r="N497" s="2"/>
    </row>
    <row r="498" customFormat="false" ht="12.75" hidden="false" customHeight="false" outlineLevel="0" collapsed="false">
      <c r="A498" s="178"/>
      <c r="D498" s="179"/>
      <c r="H498" s="180"/>
      <c r="J498" s="181"/>
      <c r="L498" s="182"/>
      <c r="M498" s="183"/>
      <c r="N498" s="2"/>
    </row>
    <row r="499" customFormat="false" ht="12.75" hidden="false" customHeight="false" outlineLevel="0" collapsed="false">
      <c r="A499" s="178"/>
      <c r="D499" s="179"/>
      <c r="H499" s="180"/>
      <c r="J499" s="181"/>
      <c r="L499" s="182"/>
      <c r="M499" s="183"/>
      <c r="N499" s="2"/>
    </row>
    <row r="500" customFormat="false" ht="12.75" hidden="false" customHeight="false" outlineLevel="0" collapsed="false">
      <c r="A500" s="178"/>
      <c r="D500" s="179"/>
      <c r="H500" s="180"/>
      <c r="J500" s="181"/>
      <c r="L500" s="182"/>
      <c r="M500" s="183"/>
      <c r="N500" s="2"/>
    </row>
    <row r="501" customFormat="false" ht="12.75" hidden="false" customHeight="false" outlineLevel="0" collapsed="false">
      <c r="A501" s="178"/>
      <c r="D501" s="179"/>
      <c r="H501" s="180"/>
      <c r="J501" s="181"/>
      <c r="L501" s="182"/>
      <c r="M501" s="183"/>
      <c r="N501" s="2"/>
    </row>
    <row r="502" customFormat="false" ht="12.75" hidden="false" customHeight="false" outlineLevel="0" collapsed="false">
      <c r="A502" s="178"/>
      <c r="D502" s="179"/>
      <c r="H502" s="180"/>
      <c r="J502" s="181"/>
      <c r="L502" s="182"/>
      <c r="M502" s="183"/>
      <c r="N502" s="2"/>
    </row>
    <row r="503" customFormat="false" ht="12.75" hidden="false" customHeight="false" outlineLevel="0" collapsed="false">
      <c r="A503" s="178"/>
      <c r="D503" s="179"/>
      <c r="H503" s="180"/>
      <c r="J503" s="181"/>
      <c r="L503" s="182"/>
      <c r="M503" s="183"/>
      <c r="N503" s="2"/>
    </row>
    <row r="504" customFormat="false" ht="12.75" hidden="false" customHeight="false" outlineLevel="0" collapsed="false">
      <c r="A504" s="178"/>
      <c r="D504" s="179"/>
      <c r="H504" s="180"/>
      <c r="J504" s="181"/>
      <c r="L504" s="182"/>
      <c r="M504" s="183"/>
      <c r="N504" s="2"/>
    </row>
    <row r="505" customFormat="false" ht="12.75" hidden="false" customHeight="false" outlineLevel="0" collapsed="false">
      <c r="A505" s="178"/>
      <c r="D505" s="179"/>
      <c r="H505" s="180"/>
      <c r="J505" s="181"/>
      <c r="L505" s="182"/>
      <c r="M505" s="183"/>
      <c r="N505" s="2"/>
    </row>
    <row r="506" customFormat="false" ht="12.75" hidden="false" customHeight="false" outlineLevel="0" collapsed="false">
      <c r="A506" s="178"/>
      <c r="D506" s="179"/>
      <c r="H506" s="180"/>
      <c r="J506" s="181"/>
      <c r="L506" s="182"/>
      <c r="M506" s="183"/>
      <c r="N506" s="2"/>
    </row>
    <row r="507" customFormat="false" ht="12.75" hidden="false" customHeight="false" outlineLevel="0" collapsed="false">
      <c r="A507" s="178"/>
      <c r="D507" s="179"/>
      <c r="H507" s="180"/>
      <c r="J507" s="181"/>
      <c r="L507" s="182"/>
      <c r="M507" s="183"/>
      <c r="N507" s="2"/>
    </row>
    <row r="508" customFormat="false" ht="12.75" hidden="false" customHeight="false" outlineLevel="0" collapsed="false">
      <c r="A508" s="178"/>
      <c r="D508" s="179"/>
      <c r="H508" s="180"/>
      <c r="J508" s="181"/>
      <c r="L508" s="182"/>
      <c r="M508" s="183"/>
      <c r="N508" s="2"/>
    </row>
    <row r="509" customFormat="false" ht="12.75" hidden="false" customHeight="false" outlineLevel="0" collapsed="false">
      <c r="A509" s="178"/>
      <c r="D509" s="179"/>
      <c r="H509" s="180"/>
      <c r="J509" s="181"/>
      <c r="L509" s="182"/>
      <c r="M509" s="183"/>
      <c r="N509" s="2"/>
    </row>
    <row r="510" customFormat="false" ht="12.75" hidden="false" customHeight="false" outlineLevel="0" collapsed="false">
      <c r="A510" s="178"/>
      <c r="D510" s="179"/>
      <c r="H510" s="180"/>
      <c r="J510" s="181"/>
      <c r="L510" s="182"/>
      <c r="M510" s="183"/>
      <c r="N510" s="2"/>
    </row>
    <row r="511" customFormat="false" ht="12.75" hidden="false" customHeight="false" outlineLevel="0" collapsed="false">
      <c r="A511" s="178"/>
      <c r="D511" s="179"/>
      <c r="H511" s="180"/>
      <c r="J511" s="181"/>
      <c r="L511" s="182"/>
      <c r="M511" s="183"/>
      <c r="N511" s="2"/>
    </row>
    <row r="512" customFormat="false" ht="12.75" hidden="false" customHeight="false" outlineLevel="0" collapsed="false">
      <c r="A512" s="178"/>
      <c r="D512" s="179"/>
      <c r="H512" s="180"/>
      <c r="J512" s="181"/>
      <c r="L512" s="182"/>
      <c r="M512" s="183"/>
      <c r="N512" s="2"/>
    </row>
    <row r="513" customFormat="false" ht="12.75" hidden="false" customHeight="false" outlineLevel="0" collapsed="false">
      <c r="A513" s="178"/>
      <c r="D513" s="179"/>
      <c r="H513" s="180"/>
      <c r="J513" s="181"/>
      <c r="L513" s="182"/>
      <c r="M513" s="183"/>
      <c r="N513" s="2"/>
    </row>
    <row r="514" customFormat="false" ht="12.75" hidden="false" customHeight="false" outlineLevel="0" collapsed="false">
      <c r="A514" s="178"/>
      <c r="D514" s="179"/>
      <c r="H514" s="180"/>
      <c r="J514" s="181"/>
      <c r="L514" s="182"/>
      <c r="M514" s="183"/>
      <c r="N514" s="2"/>
    </row>
    <row r="515" customFormat="false" ht="12.75" hidden="false" customHeight="false" outlineLevel="0" collapsed="false">
      <c r="A515" s="178"/>
      <c r="D515" s="179"/>
      <c r="H515" s="180"/>
      <c r="J515" s="181"/>
      <c r="L515" s="182"/>
      <c r="M515" s="183"/>
      <c r="N515" s="2"/>
    </row>
    <row r="516" customFormat="false" ht="12.75" hidden="false" customHeight="false" outlineLevel="0" collapsed="false">
      <c r="A516" s="178"/>
      <c r="D516" s="179"/>
      <c r="H516" s="180"/>
      <c r="J516" s="181"/>
      <c r="L516" s="182"/>
      <c r="M516" s="183"/>
      <c r="N516" s="2"/>
    </row>
    <row r="517" customFormat="false" ht="12.75" hidden="false" customHeight="false" outlineLevel="0" collapsed="false">
      <c r="A517" s="178"/>
      <c r="D517" s="179"/>
      <c r="H517" s="180"/>
      <c r="J517" s="181"/>
      <c r="L517" s="182"/>
      <c r="M517" s="183"/>
      <c r="N517" s="2"/>
    </row>
    <row r="518" customFormat="false" ht="12.75" hidden="false" customHeight="false" outlineLevel="0" collapsed="false">
      <c r="A518" s="178"/>
      <c r="D518" s="179"/>
      <c r="H518" s="180"/>
      <c r="J518" s="181"/>
      <c r="L518" s="182"/>
      <c r="M518" s="183"/>
      <c r="N518" s="2"/>
    </row>
    <row r="519" customFormat="false" ht="12.75" hidden="false" customHeight="false" outlineLevel="0" collapsed="false">
      <c r="A519" s="178"/>
      <c r="D519" s="179"/>
      <c r="H519" s="180"/>
      <c r="J519" s="181"/>
      <c r="L519" s="182"/>
      <c r="M519" s="183"/>
      <c r="N519" s="2"/>
    </row>
    <row r="520" customFormat="false" ht="12.75" hidden="false" customHeight="false" outlineLevel="0" collapsed="false">
      <c r="A520" s="178"/>
      <c r="D520" s="179"/>
      <c r="H520" s="180"/>
      <c r="J520" s="181"/>
      <c r="L520" s="182"/>
      <c r="M520" s="183"/>
      <c r="N520" s="2"/>
    </row>
    <row r="521" customFormat="false" ht="12.75" hidden="false" customHeight="false" outlineLevel="0" collapsed="false">
      <c r="A521" s="178"/>
      <c r="D521" s="179"/>
      <c r="H521" s="180"/>
      <c r="J521" s="181"/>
      <c r="L521" s="182"/>
      <c r="M521" s="183"/>
      <c r="N521" s="2"/>
    </row>
    <row r="522" customFormat="false" ht="12.75" hidden="false" customHeight="false" outlineLevel="0" collapsed="false">
      <c r="A522" s="178"/>
      <c r="D522" s="179"/>
      <c r="H522" s="180"/>
      <c r="J522" s="181"/>
      <c r="L522" s="182"/>
      <c r="M522" s="183"/>
      <c r="N522" s="2"/>
    </row>
    <row r="523" customFormat="false" ht="12.75" hidden="false" customHeight="false" outlineLevel="0" collapsed="false">
      <c r="A523" s="178"/>
      <c r="D523" s="179"/>
      <c r="H523" s="180"/>
      <c r="J523" s="181"/>
      <c r="L523" s="182"/>
      <c r="M523" s="183"/>
      <c r="N523" s="2"/>
    </row>
    <row r="524" customFormat="false" ht="12.75" hidden="false" customHeight="false" outlineLevel="0" collapsed="false">
      <c r="A524" s="178"/>
      <c r="D524" s="179"/>
      <c r="H524" s="180"/>
      <c r="J524" s="181"/>
      <c r="L524" s="182"/>
      <c r="M524" s="183"/>
      <c r="N524" s="2"/>
    </row>
    <row r="525" customFormat="false" ht="12.75" hidden="false" customHeight="false" outlineLevel="0" collapsed="false">
      <c r="A525" s="178"/>
      <c r="D525" s="179"/>
      <c r="H525" s="180"/>
      <c r="J525" s="181"/>
      <c r="L525" s="182"/>
      <c r="M525" s="183"/>
      <c r="N525" s="2"/>
    </row>
    <row r="526" customFormat="false" ht="12.75" hidden="false" customHeight="false" outlineLevel="0" collapsed="false">
      <c r="A526" s="178"/>
      <c r="D526" s="179"/>
      <c r="H526" s="180"/>
      <c r="J526" s="181"/>
      <c r="L526" s="182"/>
      <c r="M526" s="183"/>
      <c r="N526" s="2"/>
    </row>
    <row r="527" customFormat="false" ht="12.75" hidden="false" customHeight="false" outlineLevel="0" collapsed="false">
      <c r="A527" s="178"/>
      <c r="D527" s="179"/>
      <c r="H527" s="180"/>
      <c r="J527" s="181"/>
      <c r="L527" s="182"/>
      <c r="M527" s="183"/>
      <c r="N527" s="2"/>
    </row>
    <row r="528" customFormat="false" ht="12.75" hidden="false" customHeight="false" outlineLevel="0" collapsed="false">
      <c r="A528" s="178"/>
      <c r="D528" s="179"/>
      <c r="H528" s="180"/>
      <c r="J528" s="181"/>
      <c r="L528" s="182"/>
      <c r="M528" s="183"/>
      <c r="N528" s="2"/>
    </row>
    <row r="529" customFormat="false" ht="12.75" hidden="false" customHeight="false" outlineLevel="0" collapsed="false">
      <c r="A529" s="178"/>
      <c r="D529" s="179"/>
      <c r="H529" s="180"/>
      <c r="J529" s="181"/>
      <c r="L529" s="182"/>
      <c r="M529" s="183"/>
      <c r="N529" s="2"/>
    </row>
    <row r="530" customFormat="false" ht="12.75" hidden="false" customHeight="false" outlineLevel="0" collapsed="false">
      <c r="A530" s="178"/>
      <c r="D530" s="179"/>
      <c r="H530" s="180"/>
      <c r="J530" s="181"/>
      <c r="L530" s="182"/>
      <c r="M530" s="183"/>
      <c r="N530" s="2"/>
    </row>
    <row r="531" customFormat="false" ht="12.75" hidden="false" customHeight="false" outlineLevel="0" collapsed="false">
      <c r="A531" s="178"/>
      <c r="D531" s="179"/>
      <c r="H531" s="180"/>
      <c r="J531" s="181"/>
      <c r="L531" s="182"/>
      <c r="M531" s="183"/>
      <c r="N531" s="2"/>
    </row>
    <row r="532" customFormat="false" ht="12.75" hidden="false" customHeight="false" outlineLevel="0" collapsed="false">
      <c r="A532" s="178"/>
      <c r="D532" s="179"/>
      <c r="H532" s="180"/>
      <c r="J532" s="181"/>
      <c r="L532" s="182"/>
      <c r="M532" s="183"/>
      <c r="N532" s="2"/>
    </row>
    <row r="533" customFormat="false" ht="12.75" hidden="false" customHeight="false" outlineLevel="0" collapsed="false">
      <c r="A533" s="178"/>
      <c r="D533" s="179"/>
      <c r="H533" s="180"/>
      <c r="J533" s="181"/>
      <c r="L533" s="182"/>
      <c r="M533" s="183"/>
      <c r="N533" s="2"/>
    </row>
    <row r="534" customFormat="false" ht="12.75" hidden="false" customHeight="false" outlineLevel="0" collapsed="false">
      <c r="A534" s="178"/>
      <c r="D534" s="179"/>
      <c r="H534" s="180"/>
      <c r="J534" s="181"/>
      <c r="L534" s="182"/>
      <c r="M534" s="183"/>
      <c r="N534" s="2"/>
    </row>
    <row r="535" customFormat="false" ht="12.75" hidden="false" customHeight="false" outlineLevel="0" collapsed="false">
      <c r="A535" s="178"/>
      <c r="D535" s="179"/>
      <c r="H535" s="180"/>
      <c r="J535" s="181"/>
      <c r="L535" s="182"/>
      <c r="M535" s="183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82"/>
      <c r="M536" s="183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82"/>
      <c r="M537" s="183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82"/>
      <c r="M538" s="183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82"/>
      <c r="M539" s="183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82"/>
      <c r="M540" s="183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82"/>
      <c r="M541" s="183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82"/>
      <c r="M542" s="183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82"/>
      <c r="M543" s="183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82"/>
      <c r="M544" s="183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82"/>
      <c r="M545" s="183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82"/>
      <c r="M546" s="183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82"/>
      <c r="M547" s="183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82"/>
      <c r="M548" s="183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82"/>
      <c r="M549" s="183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82"/>
      <c r="M550" s="183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82"/>
      <c r="M551" s="183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82"/>
      <c r="M552" s="183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82"/>
      <c r="M553" s="183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82"/>
      <c r="M554" s="183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82"/>
      <c r="M555" s="183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82"/>
      <c r="M556" s="183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82"/>
      <c r="M557" s="183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82"/>
      <c r="M558" s="183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2"/>
      <c r="H923" s="180"/>
      <c r="J923" s="181"/>
      <c r="L923" s="182"/>
    </row>
    <row r="924" customFormat="false" ht="12.75" hidden="false" customHeight="false" outlineLevel="0" collapsed="false">
      <c r="A924" s="178"/>
      <c r="D924" s="2"/>
      <c r="H924" s="180"/>
      <c r="J924" s="181"/>
      <c r="L924" s="182"/>
    </row>
    <row r="925" customFormat="false" ht="12.75" hidden="false" customHeight="false" outlineLevel="0" collapsed="false">
      <c r="A925" s="178"/>
      <c r="D925" s="2"/>
      <c r="H925" s="180"/>
      <c r="J925" s="181"/>
      <c r="L925" s="182"/>
    </row>
    <row r="926" customFormat="false" ht="12.75" hidden="false" customHeight="false" outlineLevel="0" collapsed="false">
      <c r="A926" s="178"/>
      <c r="D926" s="2"/>
      <c r="H926" s="180"/>
      <c r="J926" s="181"/>
      <c r="L926" s="182"/>
    </row>
    <row r="927" customFormat="false" ht="12.75" hidden="false" customHeight="false" outlineLevel="0" collapsed="false">
      <c r="A927" s="178"/>
      <c r="D927" s="2"/>
      <c r="H927" s="180"/>
      <c r="J927" s="181"/>
      <c r="L927" s="182"/>
    </row>
    <row r="928" customFormat="false" ht="12.75" hidden="false" customHeight="false" outlineLevel="0" collapsed="false">
      <c r="A928" s="178"/>
      <c r="D928" s="2"/>
      <c r="H928" s="180"/>
      <c r="J928" s="181"/>
      <c r="L928" s="182"/>
    </row>
    <row r="929" customFormat="false" ht="12.75" hidden="false" customHeight="false" outlineLevel="0" collapsed="false">
      <c r="A929" s="178"/>
      <c r="D929" s="2"/>
      <c r="H929" s="180"/>
      <c r="J929" s="181"/>
      <c r="L929" s="182"/>
    </row>
    <row r="930" customFormat="false" ht="12.75" hidden="false" customHeight="false" outlineLevel="0" collapsed="false">
      <c r="A930" s="178"/>
      <c r="D930" s="2"/>
      <c r="H930" s="180"/>
      <c r="J930" s="181"/>
      <c r="L930" s="182"/>
    </row>
    <row r="931" customFormat="false" ht="12.75" hidden="false" customHeight="false" outlineLevel="0" collapsed="false">
      <c r="A931" s="178"/>
      <c r="D931" s="2"/>
      <c r="H931" s="180"/>
      <c r="J931" s="181"/>
      <c r="L931" s="182"/>
    </row>
    <row r="932" customFormat="false" ht="12.75" hidden="false" customHeight="false" outlineLevel="0" collapsed="false">
      <c r="A932" s="178"/>
      <c r="D932" s="2"/>
      <c r="H932" s="180"/>
      <c r="J932" s="181"/>
      <c r="L932" s="182"/>
    </row>
    <row r="933" customFormat="false" ht="12.75" hidden="false" customHeight="false" outlineLevel="0" collapsed="false">
      <c r="A933" s="178"/>
      <c r="D933" s="2"/>
      <c r="H933" s="180"/>
      <c r="J933" s="181"/>
      <c r="L933" s="182"/>
    </row>
    <row r="934" customFormat="false" ht="12.75" hidden="false" customHeight="false" outlineLevel="0" collapsed="false">
      <c r="A934" s="178"/>
      <c r="D934" s="2"/>
      <c r="H934" s="180"/>
      <c r="J934" s="181"/>
      <c r="L934" s="182"/>
    </row>
    <row r="935" customFormat="false" ht="12.75" hidden="false" customHeight="false" outlineLevel="0" collapsed="false">
      <c r="A935" s="178"/>
      <c r="D935" s="2"/>
      <c r="H935" s="180"/>
      <c r="J935" s="181"/>
      <c r="L935" s="182"/>
    </row>
    <row r="936" customFormat="false" ht="12.75" hidden="false" customHeight="false" outlineLevel="0" collapsed="false">
      <c r="A936" s="178"/>
      <c r="D936" s="2"/>
      <c r="H936" s="180"/>
      <c r="J936" s="181"/>
      <c r="L936" s="182"/>
    </row>
    <row r="937" customFormat="false" ht="12.75" hidden="false" customHeight="false" outlineLevel="0" collapsed="false">
      <c r="A937" s="178"/>
      <c r="D937" s="2"/>
      <c r="H937" s="180"/>
      <c r="J937" s="181"/>
      <c r="L937" s="182"/>
    </row>
    <row r="938" customFormat="false" ht="12.75" hidden="false" customHeight="false" outlineLevel="0" collapsed="false">
      <c r="A938" s="178"/>
      <c r="D938" s="2"/>
      <c r="H938" s="180"/>
      <c r="J938" s="181"/>
      <c r="L938" s="182"/>
    </row>
    <row r="939" customFormat="false" ht="12.75" hidden="false" customHeight="false" outlineLevel="0" collapsed="false">
      <c r="A939" s="178"/>
      <c r="D939" s="2"/>
      <c r="H939" s="180"/>
      <c r="J939" s="181"/>
      <c r="L939" s="182"/>
    </row>
    <row r="940" customFormat="false" ht="12.75" hidden="false" customHeight="false" outlineLevel="0" collapsed="false">
      <c r="A940" s="178"/>
      <c r="D940" s="2"/>
      <c r="H940" s="180"/>
      <c r="J940" s="181"/>
      <c r="L940" s="182"/>
    </row>
    <row r="941" customFormat="false" ht="12.75" hidden="false" customHeight="false" outlineLevel="0" collapsed="false">
      <c r="A941" s="178"/>
      <c r="D941" s="2"/>
      <c r="H941" s="180"/>
      <c r="J941" s="181"/>
      <c r="L941" s="182"/>
    </row>
    <row r="942" customFormat="false" ht="12.75" hidden="false" customHeight="false" outlineLevel="0" collapsed="false">
      <c r="A942" s="178"/>
      <c r="D942" s="2"/>
      <c r="H942" s="180"/>
      <c r="J942" s="181"/>
      <c r="L942" s="182"/>
    </row>
    <row r="943" customFormat="false" ht="12.75" hidden="false" customHeight="false" outlineLevel="0" collapsed="false">
      <c r="A943" s="178"/>
      <c r="D943" s="2"/>
      <c r="H943" s="180"/>
      <c r="J943" s="181"/>
      <c r="L943" s="182"/>
    </row>
    <row r="944" customFormat="false" ht="12.75" hidden="false" customHeight="false" outlineLevel="0" collapsed="false">
      <c r="A944" s="178"/>
      <c r="D944" s="2"/>
      <c r="H944" s="180"/>
      <c r="J944" s="181"/>
      <c r="L944" s="182"/>
    </row>
    <row r="945" customFormat="false" ht="12.75" hidden="false" customHeight="false" outlineLevel="0" collapsed="false">
      <c r="A945" s="178"/>
      <c r="D945" s="2"/>
      <c r="H945" s="180"/>
      <c r="J945" s="181"/>
      <c r="L945" s="182"/>
    </row>
    <row r="946" customFormat="false" ht="12.75" hidden="false" customHeight="false" outlineLevel="0" collapsed="false">
      <c r="A946" s="178"/>
      <c r="D946" s="2"/>
      <c r="H946" s="180"/>
      <c r="J946" s="181"/>
      <c r="L946" s="182"/>
    </row>
    <row r="947" customFormat="false" ht="12.75" hidden="false" customHeight="false" outlineLevel="0" collapsed="false">
      <c r="A947" s="178"/>
      <c r="D947" s="2"/>
      <c r="H947" s="180"/>
      <c r="J947" s="181"/>
      <c r="L947" s="182"/>
    </row>
    <row r="948" customFormat="false" ht="12.75" hidden="false" customHeight="false" outlineLevel="0" collapsed="false">
      <c r="A948" s="178"/>
      <c r="D948" s="2"/>
      <c r="H948" s="180"/>
      <c r="J948" s="181"/>
      <c r="L948" s="182"/>
    </row>
    <row r="949" customFormat="false" ht="12.75" hidden="false" customHeight="false" outlineLevel="0" collapsed="false">
      <c r="A949" s="178"/>
      <c r="D949" s="2"/>
      <c r="H949" s="180"/>
      <c r="J949" s="181"/>
      <c r="L949" s="182"/>
    </row>
    <row r="950" customFormat="false" ht="12.75" hidden="false" customHeight="false" outlineLevel="0" collapsed="false">
      <c r="A950" s="178"/>
      <c r="D950" s="2"/>
      <c r="H950" s="180"/>
      <c r="J950" s="181"/>
      <c r="L950" s="182"/>
    </row>
    <row r="951" customFormat="false" ht="12.75" hidden="false" customHeight="false" outlineLevel="0" collapsed="false">
      <c r="A951" s="178"/>
      <c r="D951" s="2"/>
      <c r="H951" s="180"/>
      <c r="J951" s="181"/>
      <c r="L951" s="182"/>
    </row>
    <row r="952" customFormat="false" ht="12.75" hidden="false" customHeight="false" outlineLevel="0" collapsed="false">
      <c r="A952" s="178"/>
      <c r="D952" s="2"/>
      <c r="H952" s="180"/>
      <c r="J952" s="181"/>
      <c r="L952" s="182"/>
    </row>
    <row r="953" customFormat="false" ht="12.75" hidden="false" customHeight="false" outlineLevel="0" collapsed="false">
      <c r="A953" s="178"/>
      <c r="D953" s="2"/>
      <c r="H953" s="180"/>
      <c r="J953" s="181"/>
      <c r="L953" s="182"/>
    </row>
    <row r="954" customFormat="false" ht="12.75" hidden="false" customHeight="false" outlineLevel="0" collapsed="false">
      <c r="A954" s="178"/>
      <c r="D954" s="2"/>
      <c r="H954" s="180"/>
      <c r="J954" s="181"/>
      <c r="L954" s="182"/>
    </row>
    <row r="955" customFormat="false" ht="12.75" hidden="false" customHeight="false" outlineLevel="0" collapsed="false">
      <c r="A955" s="178"/>
      <c r="D955" s="2"/>
      <c r="H955" s="180"/>
      <c r="J955" s="181"/>
      <c r="L955" s="182"/>
    </row>
    <row r="956" customFormat="false" ht="12.75" hidden="false" customHeight="false" outlineLevel="0" collapsed="false">
      <c r="A956" s="178"/>
      <c r="D956" s="2"/>
      <c r="H956" s="180"/>
      <c r="J956" s="181"/>
      <c r="L956" s="182"/>
    </row>
    <row r="957" customFormat="false" ht="12.75" hidden="false" customHeight="false" outlineLevel="0" collapsed="false">
      <c r="A957" s="178"/>
      <c r="D957" s="2"/>
      <c r="H957" s="180"/>
      <c r="J957" s="181"/>
      <c r="L957" s="182"/>
    </row>
    <row r="958" customFormat="false" ht="12.75" hidden="false" customHeight="false" outlineLevel="0" collapsed="false">
      <c r="A958" s="178"/>
      <c r="D958" s="2"/>
      <c r="H958" s="180"/>
      <c r="J958" s="181"/>
      <c r="L958" s="182"/>
    </row>
    <row r="959" customFormat="false" ht="12.75" hidden="false" customHeight="false" outlineLevel="0" collapsed="false">
      <c r="A959" s="178"/>
      <c r="D959" s="2"/>
      <c r="H959" s="180"/>
      <c r="J959" s="181"/>
      <c r="L959" s="182"/>
    </row>
    <row r="960" customFormat="false" ht="12.75" hidden="false" customHeight="false" outlineLevel="0" collapsed="false">
      <c r="A960" s="178"/>
      <c r="D960" s="2"/>
      <c r="H960" s="180"/>
      <c r="J960" s="181"/>
      <c r="L960" s="182"/>
    </row>
    <row r="961" customFormat="false" ht="12.75" hidden="false" customHeight="false" outlineLevel="0" collapsed="false">
      <c r="A961" s="178"/>
      <c r="D961" s="2"/>
      <c r="H961" s="180"/>
      <c r="J961" s="181"/>
      <c r="L961" s="182"/>
    </row>
    <row r="962" customFormat="false" ht="12.75" hidden="false" customHeight="false" outlineLevel="0" collapsed="false">
      <c r="A962" s="178"/>
      <c r="D962" s="2"/>
      <c r="H962" s="180"/>
      <c r="J962" s="181"/>
      <c r="L962" s="182"/>
    </row>
    <row r="963" customFormat="false" ht="12.75" hidden="false" customHeight="false" outlineLevel="0" collapsed="false">
      <c r="A963" s="178"/>
      <c r="D963" s="2"/>
      <c r="H963" s="180"/>
      <c r="J963" s="181"/>
      <c r="L963" s="182"/>
    </row>
    <row r="964" customFormat="false" ht="12.75" hidden="false" customHeight="false" outlineLevel="0" collapsed="false">
      <c r="A964" s="178"/>
      <c r="D964" s="2"/>
      <c r="H964" s="180"/>
      <c r="J964" s="181"/>
      <c r="L964" s="182"/>
    </row>
    <row r="965" customFormat="false" ht="12.75" hidden="false" customHeight="false" outlineLevel="0" collapsed="false">
      <c r="A965" s="178"/>
      <c r="D965" s="2"/>
      <c r="H965" s="180"/>
      <c r="J965" s="181"/>
      <c r="L965" s="182"/>
    </row>
    <row r="966" customFormat="false" ht="12.75" hidden="false" customHeight="false" outlineLevel="0" collapsed="false">
      <c r="A966" s="178"/>
      <c r="D966" s="2"/>
      <c r="H966" s="180"/>
      <c r="J966" s="181"/>
      <c r="L966" s="182"/>
    </row>
    <row r="967" customFormat="false" ht="12.75" hidden="false" customHeight="false" outlineLevel="0" collapsed="false">
      <c r="A967" s="178"/>
      <c r="D967" s="2"/>
      <c r="H967" s="180"/>
      <c r="J967" s="181"/>
      <c r="L967" s="182"/>
    </row>
    <row r="968" customFormat="false" ht="12.75" hidden="false" customHeight="false" outlineLevel="0" collapsed="false">
      <c r="A968" s="178"/>
      <c r="D968" s="2"/>
      <c r="H968" s="180"/>
      <c r="J968" s="181"/>
      <c r="L968" s="182"/>
    </row>
    <row r="969" customFormat="false" ht="12.75" hidden="false" customHeight="false" outlineLevel="0" collapsed="false">
      <c r="A969" s="178"/>
      <c r="D969" s="2"/>
      <c r="H969" s="180"/>
      <c r="J969" s="181"/>
      <c r="L969" s="182"/>
    </row>
    <row r="970" customFormat="false" ht="12.75" hidden="false" customHeight="false" outlineLevel="0" collapsed="false">
      <c r="A970" s="178"/>
      <c r="D970" s="2"/>
      <c r="H970" s="180"/>
      <c r="J970" s="181"/>
      <c r="L970" s="182"/>
    </row>
    <row r="971" customFormat="false" ht="12.75" hidden="false" customHeight="false" outlineLevel="0" collapsed="false">
      <c r="A971" s="178"/>
      <c r="D971" s="2"/>
      <c r="H971" s="180"/>
      <c r="J971" s="181"/>
      <c r="L971" s="182"/>
    </row>
    <row r="972" customFormat="false" ht="12.75" hidden="false" customHeight="false" outlineLevel="0" collapsed="false">
      <c r="A972" s="178"/>
      <c r="D972" s="2"/>
      <c r="H972" s="180"/>
      <c r="J972" s="181"/>
      <c r="L972" s="182"/>
    </row>
    <row r="973" customFormat="false" ht="12.75" hidden="false" customHeight="false" outlineLevel="0" collapsed="false">
      <c r="A973" s="178"/>
      <c r="D973" s="2"/>
      <c r="H973" s="180"/>
      <c r="J973" s="181"/>
      <c r="L973" s="182"/>
    </row>
    <row r="974" customFormat="false" ht="12.75" hidden="false" customHeight="false" outlineLevel="0" collapsed="false">
      <c r="A974" s="178"/>
      <c r="D974" s="2"/>
      <c r="H974" s="180"/>
      <c r="J974" s="181"/>
      <c r="L974" s="182"/>
    </row>
    <row r="975" customFormat="false" ht="12.75" hidden="false" customHeight="false" outlineLevel="0" collapsed="false">
      <c r="A975" s="178"/>
      <c r="D975" s="2"/>
      <c r="H975" s="180"/>
      <c r="J975" s="181"/>
      <c r="L975" s="182"/>
    </row>
    <row r="976" customFormat="false" ht="12.75" hidden="false" customHeight="false" outlineLevel="0" collapsed="false">
      <c r="A976" s="178"/>
      <c r="D976" s="2"/>
      <c r="H976" s="180"/>
      <c r="J976" s="181"/>
      <c r="L976" s="182"/>
    </row>
    <row r="977" customFormat="false" ht="12.75" hidden="false" customHeight="false" outlineLevel="0" collapsed="false">
      <c r="A977" s="178"/>
      <c r="D977" s="2"/>
      <c r="H977" s="180"/>
      <c r="J977" s="181"/>
      <c r="L977" s="182"/>
    </row>
    <row r="978" customFormat="false" ht="12.75" hidden="false" customHeight="false" outlineLevel="0" collapsed="false">
      <c r="A978" s="178"/>
      <c r="D978" s="2"/>
      <c r="H978" s="180"/>
      <c r="J978" s="181"/>
      <c r="L978" s="182"/>
    </row>
    <row r="979" customFormat="false" ht="12.75" hidden="false" customHeight="false" outlineLevel="0" collapsed="false">
      <c r="A979" s="178"/>
      <c r="D979" s="2"/>
      <c r="H979" s="180"/>
      <c r="J979" s="181"/>
      <c r="L979" s="182"/>
    </row>
    <row r="980" customFormat="false" ht="12.75" hidden="false" customHeight="false" outlineLevel="0" collapsed="false">
      <c r="A980" s="178"/>
      <c r="D980" s="2"/>
      <c r="H980" s="180"/>
      <c r="J980" s="181"/>
      <c r="L980" s="182"/>
    </row>
    <row r="981" customFormat="false" ht="12.75" hidden="false" customHeight="false" outlineLevel="0" collapsed="false">
      <c r="A981" s="178"/>
      <c r="D981" s="2"/>
      <c r="H981" s="180"/>
      <c r="J981" s="181"/>
      <c r="L981" s="182"/>
    </row>
    <row r="982" customFormat="false" ht="12.75" hidden="false" customHeight="false" outlineLevel="0" collapsed="false">
      <c r="A982" s="178"/>
      <c r="D982" s="2"/>
      <c r="H982" s="180"/>
      <c r="J982" s="181"/>
      <c r="L982" s="182"/>
    </row>
    <row r="983" customFormat="false" ht="12.75" hidden="false" customHeight="false" outlineLevel="0" collapsed="false">
      <c r="A983" s="178"/>
      <c r="D983" s="2"/>
      <c r="H983" s="180"/>
      <c r="J983" s="181"/>
      <c r="L983" s="182"/>
    </row>
    <row r="984" customFormat="false" ht="12.75" hidden="false" customHeight="false" outlineLevel="0" collapsed="false">
      <c r="A984" s="178"/>
      <c r="D984" s="2"/>
      <c r="H984" s="180"/>
      <c r="J984" s="181"/>
      <c r="L984" s="182"/>
    </row>
    <row r="985" customFormat="false" ht="12.75" hidden="false" customHeight="false" outlineLevel="0" collapsed="false">
      <c r="A985" s="178"/>
      <c r="D985" s="2"/>
      <c r="H985" s="180"/>
      <c r="J985" s="181"/>
      <c r="L985" s="182"/>
    </row>
    <row r="986" customFormat="false" ht="12.75" hidden="false" customHeight="false" outlineLevel="0" collapsed="false">
      <c r="A986" s="178"/>
      <c r="D986" s="2"/>
      <c r="H986" s="180"/>
      <c r="J986" s="181"/>
      <c r="L986" s="182"/>
    </row>
    <row r="987" customFormat="false" ht="12.75" hidden="false" customHeight="false" outlineLevel="0" collapsed="false">
      <c r="A987" s="178"/>
      <c r="D987" s="2"/>
      <c r="H987" s="180"/>
      <c r="J987" s="181"/>
      <c r="L987" s="182"/>
    </row>
    <row r="988" customFormat="false" ht="12.75" hidden="false" customHeight="false" outlineLevel="0" collapsed="false">
      <c r="A988" s="178"/>
      <c r="D988" s="2"/>
      <c r="H988" s="180"/>
      <c r="J988" s="181"/>
      <c r="L988" s="182"/>
    </row>
    <row r="989" customFormat="false" ht="12.75" hidden="false" customHeight="false" outlineLevel="0" collapsed="false">
      <c r="A989" s="178"/>
      <c r="D989" s="2"/>
      <c r="H989" s="180"/>
      <c r="J989" s="181"/>
      <c r="L989" s="182"/>
    </row>
    <row r="990" customFormat="false" ht="12.75" hidden="false" customHeight="false" outlineLevel="0" collapsed="false">
      <c r="A990" s="178"/>
      <c r="D990" s="2"/>
      <c r="H990" s="180"/>
      <c r="J990" s="181"/>
      <c r="L990" s="182"/>
    </row>
    <row r="991" customFormat="false" ht="12.75" hidden="false" customHeight="false" outlineLevel="0" collapsed="false">
      <c r="A991" s="178"/>
      <c r="D991" s="2"/>
      <c r="H991" s="180"/>
      <c r="J991" s="181"/>
      <c r="L991" s="182"/>
    </row>
    <row r="992" customFormat="false" ht="12.75" hidden="false" customHeight="false" outlineLevel="0" collapsed="false">
      <c r="A992" s="178"/>
      <c r="D992" s="2"/>
      <c r="H992" s="180"/>
      <c r="J992" s="181"/>
      <c r="L992" s="182"/>
    </row>
    <row r="993" customFormat="false" ht="12.75" hidden="false" customHeight="false" outlineLevel="0" collapsed="false">
      <c r="A993" s="178"/>
      <c r="D993" s="2"/>
      <c r="H993" s="180"/>
      <c r="J993" s="181"/>
      <c r="L993" s="182"/>
    </row>
    <row r="994" customFormat="false" ht="12.75" hidden="false" customHeight="false" outlineLevel="0" collapsed="false">
      <c r="A994" s="178"/>
      <c r="D994" s="2"/>
      <c r="H994" s="180"/>
      <c r="J994" s="181"/>
      <c r="L994" s="182"/>
    </row>
    <row r="995" customFormat="false" ht="12.75" hidden="false" customHeight="false" outlineLevel="0" collapsed="false">
      <c r="A995" s="178"/>
      <c r="D995" s="2"/>
      <c r="H995" s="180"/>
      <c r="J995" s="181"/>
      <c r="L995" s="182"/>
    </row>
    <row r="996" customFormat="false" ht="12.75" hidden="false" customHeight="false" outlineLevel="0" collapsed="false">
      <c r="A996" s="178"/>
      <c r="D996" s="2"/>
      <c r="H996" s="180"/>
      <c r="J996" s="181"/>
      <c r="L996" s="182"/>
    </row>
    <row r="997" customFormat="false" ht="12.75" hidden="false" customHeight="false" outlineLevel="0" collapsed="false">
      <c r="A997" s="178"/>
      <c r="D997" s="2"/>
      <c r="H997" s="180"/>
      <c r="J997" s="181"/>
      <c r="L997" s="182"/>
    </row>
    <row r="998" customFormat="false" ht="12.75" hidden="false" customHeight="false" outlineLevel="0" collapsed="false">
      <c r="A998" s="178"/>
      <c r="D998" s="2"/>
      <c r="H998" s="180"/>
      <c r="J998" s="181"/>
      <c r="L998" s="182"/>
    </row>
    <row r="999" customFormat="false" ht="12.75" hidden="false" customHeight="false" outlineLevel="0" collapsed="false">
      <c r="A999" s="178"/>
      <c r="D999" s="2"/>
      <c r="H999" s="180"/>
      <c r="J999" s="181"/>
      <c r="L999" s="182"/>
    </row>
    <row r="1000" customFormat="false" ht="12.75" hidden="false" customHeight="false" outlineLevel="0" collapsed="false">
      <c r="A1000" s="178"/>
      <c r="D1000" s="2"/>
      <c r="H1000" s="180"/>
      <c r="J1000" s="181"/>
      <c r="L1000" s="182"/>
    </row>
    <row r="1001" customFormat="false" ht="12.75" hidden="false" customHeight="false" outlineLevel="0" collapsed="false">
      <c r="A1001" s="178"/>
      <c r="D1001" s="2"/>
      <c r="H1001" s="180"/>
      <c r="J1001" s="181"/>
      <c r="L1001" s="182"/>
    </row>
    <row r="1002" customFormat="false" ht="12.75" hidden="false" customHeight="false" outlineLevel="0" collapsed="false">
      <c r="A1002" s="178"/>
      <c r="D1002" s="2"/>
      <c r="H1002" s="180"/>
      <c r="J1002" s="181"/>
      <c r="L1002" s="182"/>
    </row>
    <row r="1003" customFormat="false" ht="12.75" hidden="false" customHeight="false" outlineLevel="0" collapsed="false">
      <c r="A1003" s="178"/>
      <c r="D1003" s="2"/>
      <c r="H1003" s="180"/>
      <c r="J1003" s="181"/>
      <c r="L1003" s="182"/>
    </row>
    <row r="1004" customFormat="false" ht="12.75" hidden="false" customHeight="false" outlineLevel="0" collapsed="false">
      <c r="A1004" s="178"/>
      <c r="D1004" s="2"/>
      <c r="H1004" s="180"/>
      <c r="J1004" s="181"/>
      <c r="L1004" s="182"/>
    </row>
    <row r="1005" customFormat="false" ht="12.75" hidden="false" customHeight="false" outlineLevel="0" collapsed="false">
      <c r="A1005" s="178"/>
      <c r="D1005" s="2"/>
      <c r="H1005" s="180"/>
      <c r="J1005" s="181"/>
      <c r="L1005" s="182"/>
    </row>
    <row r="1006" customFormat="false" ht="12.75" hidden="false" customHeight="false" outlineLevel="0" collapsed="false">
      <c r="A1006" s="178"/>
      <c r="D1006" s="2"/>
      <c r="H1006" s="180"/>
      <c r="J1006" s="181"/>
      <c r="L1006" s="182"/>
    </row>
    <row r="1007" customFormat="false" ht="12.75" hidden="false" customHeight="false" outlineLevel="0" collapsed="false">
      <c r="A1007" s="178"/>
      <c r="D1007" s="2"/>
      <c r="H1007" s="180"/>
      <c r="J1007" s="181"/>
      <c r="L1007" s="182"/>
    </row>
    <row r="1008" customFormat="false" ht="12.75" hidden="false" customHeight="false" outlineLevel="0" collapsed="false">
      <c r="A1008" s="178"/>
      <c r="D1008" s="2"/>
      <c r="H1008" s="180"/>
      <c r="J1008" s="181"/>
      <c r="L1008" s="182"/>
    </row>
    <row r="1009" customFormat="false" ht="12.75" hidden="false" customHeight="false" outlineLevel="0" collapsed="false">
      <c r="A1009" s="178"/>
      <c r="D1009" s="2"/>
      <c r="H1009" s="180"/>
      <c r="J1009" s="181"/>
      <c r="L1009" s="182"/>
    </row>
    <row r="1010" customFormat="false" ht="12.75" hidden="false" customHeight="false" outlineLevel="0" collapsed="false">
      <c r="A1010" s="178"/>
      <c r="D1010" s="2"/>
      <c r="H1010" s="180"/>
      <c r="J1010" s="181"/>
      <c r="L1010" s="182"/>
    </row>
    <row r="1011" customFormat="false" ht="12.75" hidden="false" customHeight="false" outlineLevel="0" collapsed="false">
      <c r="A1011" s="178"/>
      <c r="D1011" s="2"/>
      <c r="H1011" s="180"/>
      <c r="J1011" s="181"/>
      <c r="L1011" s="182"/>
    </row>
    <row r="1012" customFormat="false" ht="12.75" hidden="false" customHeight="false" outlineLevel="0" collapsed="false">
      <c r="A1012" s="178"/>
      <c r="D1012" s="2"/>
      <c r="H1012" s="180"/>
      <c r="J1012" s="181"/>
      <c r="L1012" s="182"/>
    </row>
    <row r="1013" customFormat="false" ht="12.75" hidden="false" customHeight="false" outlineLevel="0" collapsed="false">
      <c r="A1013" s="178"/>
      <c r="D1013" s="2"/>
      <c r="H1013" s="180"/>
      <c r="J1013" s="181"/>
      <c r="L1013" s="182"/>
    </row>
    <row r="1014" customFormat="false" ht="12.75" hidden="false" customHeight="false" outlineLevel="0" collapsed="false">
      <c r="A1014" s="178"/>
      <c r="D1014" s="2"/>
      <c r="H1014" s="180"/>
      <c r="J1014" s="181"/>
      <c r="L1014" s="182"/>
    </row>
    <row r="1015" customFormat="false" ht="12.75" hidden="false" customHeight="false" outlineLevel="0" collapsed="false">
      <c r="A1015" s="178"/>
      <c r="D1015" s="2"/>
      <c r="H1015" s="180"/>
      <c r="J1015" s="181"/>
      <c r="L1015" s="182"/>
    </row>
    <row r="1016" customFormat="false" ht="12.75" hidden="false" customHeight="false" outlineLevel="0" collapsed="false">
      <c r="A1016" s="178"/>
      <c r="D1016" s="2"/>
      <c r="H1016" s="180"/>
      <c r="J1016" s="181"/>
      <c r="L1016" s="182"/>
    </row>
    <row r="1017" customFormat="false" ht="12.75" hidden="false" customHeight="false" outlineLevel="0" collapsed="false">
      <c r="A1017" s="178"/>
      <c r="D1017" s="2"/>
      <c r="H1017" s="180"/>
      <c r="J1017" s="181"/>
      <c r="L1017" s="182"/>
    </row>
    <row r="1018" customFormat="false" ht="12.75" hidden="false" customHeight="false" outlineLevel="0" collapsed="false">
      <c r="A1018" s="178"/>
      <c r="D1018" s="2"/>
      <c r="H1018" s="180"/>
      <c r="J1018" s="181"/>
      <c r="L1018" s="182"/>
    </row>
    <row r="1019" customFormat="false" ht="12.75" hidden="false" customHeight="false" outlineLevel="0" collapsed="false">
      <c r="A1019" s="178"/>
      <c r="D1019" s="2"/>
      <c r="H1019" s="180"/>
      <c r="J1019" s="181"/>
      <c r="L1019" s="182"/>
    </row>
    <row r="1020" customFormat="false" ht="12.75" hidden="false" customHeight="false" outlineLevel="0" collapsed="false">
      <c r="A1020" s="178"/>
      <c r="D1020" s="2"/>
      <c r="H1020" s="180"/>
      <c r="J1020" s="181"/>
      <c r="L1020" s="182"/>
    </row>
    <row r="1021" customFormat="false" ht="12.75" hidden="false" customHeight="false" outlineLevel="0" collapsed="false">
      <c r="A1021" s="178"/>
      <c r="D1021" s="2"/>
      <c r="H1021" s="180"/>
      <c r="J1021" s="181"/>
      <c r="L1021" s="182"/>
    </row>
    <row r="1022" customFormat="false" ht="12.75" hidden="false" customHeight="false" outlineLevel="0" collapsed="false">
      <c r="A1022" s="178"/>
      <c r="D1022" s="2"/>
      <c r="H1022" s="180"/>
      <c r="J1022" s="181"/>
      <c r="L1022" s="182"/>
    </row>
    <row r="1023" customFormat="false" ht="12.75" hidden="false" customHeight="false" outlineLevel="0" collapsed="false">
      <c r="A1023" s="178"/>
      <c r="D1023" s="2"/>
      <c r="H1023" s="180"/>
      <c r="J1023" s="181"/>
      <c r="L1023" s="182"/>
    </row>
    <row r="1024" customFormat="false" ht="12.75" hidden="false" customHeight="false" outlineLevel="0" collapsed="false">
      <c r="A1024" s="178"/>
      <c r="D1024" s="2"/>
      <c r="H1024" s="180"/>
      <c r="J1024" s="181"/>
      <c r="L1024" s="182"/>
    </row>
    <row r="1025" customFormat="false" ht="12.75" hidden="false" customHeight="false" outlineLevel="0" collapsed="false">
      <c r="A1025" s="178"/>
      <c r="D1025" s="2"/>
      <c r="H1025" s="180"/>
      <c r="J1025" s="181"/>
      <c r="L1025" s="182"/>
    </row>
  </sheetData>
  <sheetProtection sheet="true" password="deb9"/>
  <protectedRanges>
    <protectedRange name="Oblast11" sqref="J10:J3001 H10:H3001"/>
  </protectedRanges>
  <autoFilter ref="A10:P9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